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607760"/>
        <c:axId val="63229222"/>
      </c:scatterChart>
      <c:valAx>
        <c:axId val="5060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222"/>
        <c:crossesAt val="0"/>
        <c:crossBetween val="midCat"/>
      </c:valAx>
      <c:valAx>
        <c:axId val="632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586"/>
        <c:axId val="19322348"/>
      </c:lineChart>
      <c:catAx>
        <c:axId val="683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348"/>
        <c:crossesAt val="0"/>
        <c:auto val="1"/>
        <c:lblAlgn val="ctr"/>
        <c:lblOffset val="100"/>
        <c:noMultiLvlLbl val="0"/>
      </c:catAx>
      <c:valAx>
        <c:axId val="193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