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02857"/>
        <c:axId val="47689118"/>
      </c:barChart>
      <c:catAx>
        <c:axId val="3102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89118"/>
        <c:auto val="1"/>
        <c:lblAlgn val="ctr"/>
        <c:lblOffset val="100"/>
        <c:noMultiLvlLbl val="0"/>
      </c:catAx>
      <c:valAx>
        <c:axId val="47689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2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102854"/>
        <c:axId val="74339461"/>
      </c:barChart>
      <c:catAx>
        <c:axId val="67102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9461"/>
        <c:auto val="1"/>
        <c:lblAlgn val="ctr"/>
        <c:lblOffset val="100"/>
        <c:noMultiLvlLbl val="0"/>
      </c:catAx>
      <c:valAx>
        <c:axId val="74339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02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939820"/>
        <c:axId val="27491564"/>
      </c:barChart>
      <c:catAx>
        <c:axId val="80939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91564"/>
        <c:auto val="1"/>
        <c:lblAlgn val="ctr"/>
        <c:lblOffset val="100"/>
        <c:noMultiLvlLbl val="0"/>
      </c:catAx>
      <c:valAx>
        <c:axId val="27491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39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311940"/>
        <c:axId val="81636201"/>
      </c:barChart>
      <c:catAx>
        <c:axId val="77311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36201"/>
        <c:auto val="1"/>
        <c:lblAlgn val="ctr"/>
        <c:lblOffset val="100"/>
        <c:noMultiLvlLbl val="0"/>
      </c:catAx>
      <c:valAx>
        <c:axId val="81636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11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