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841"/>
        <c:axId val="73262186"/>
      </c:lineChart>
      <c:catAx>
        <c:axId val="84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62186"/>
        <c:crossesAt val="0"/>
        <c:auto val="1"/>
        <c:lblAlgn val="ctr"/>
        <c:lblOffset val="100"/>
        <c:noMultiLvlLbl val="0"/>
      </c:catAx>
      <c:valAx>
        <c:axId val="73262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08458"/>
        <c:axId val="19720277"/>
      </c:lineChart>
      <c:catAx>
        <c:axId val="3170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0277"/>
        <c:crossesAt val="0"/>
        <c:auto val="1"/>
        <c:lblAlgn val="ctr"/>
        <c:lblOffset val="100"/>
        <c:noMultiLvlLbl val="0"/>
      </c:catAx>
      <c:valAx>
        <c:axId val="19720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08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353351"/>
        <c:axId val="95414886"/>
      </c:barChart>
      <c:catAx>
        <c:axId val="2635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4886"/>
        <c:crossesAt val="0"/>
        <c:auto val="1"/>
        <c:lblAlgn val="ctr"/>
        <c:lblOffset val="100"/>
        <c:noMultiLvlLbl val="0"/>
      </c:catAx>
      <c:valAx>
        <c:axId val="95414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53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748545"/>
        <c:axId val="86865314"/>
        <c:axId val="14721645"/>
      </c:bar3DChart>
      <c:catAx>
        <c:axId val="9774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65314"/>
        <c:crossesAt val="0"/>
        <c:auto val="1"/>
        <c:lblAlgn val="ctr"/>
        <c:lblOffset val="100"/>
        <c:noMultiLvlLbl val="0"/>
      </c:catAx>
      <c:valAx>
        <c:axId val="86865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48545"/>
        <c:crossesAt val="1"/>
        <c:crossBetween val="midCat"/>
      </c:valAx>
      <c:serAx>
        <c:axId val="1472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653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915583"/>
        <c:axId val="60598059"/>
      </c:scatterChart>
      <c:valAx>
        <c:axId val="6591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8059"/>
        <c:crossesAt val="0"/>
        <c:crossBetween val="midCat"/>
      </c:valAx>
      <c:valAx>
        <c:axId val="60598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155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680969"/>
        <c:axId val="53779099"/>
      </c:scatterChart>
      <c:valAx>
        <c:axId val="566809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9099"/>
        <c:crossesAt val="0"/>
        <c:crossBetween val="midCat"/>
        <c:majorUnit val="30"/>
        <c:minorUnit val="30"/>
      </c:valAx>
      <c:valAx>
        <c:axId val="53779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809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347533"/>
        <c:axId val="68851252"/>
      </c:scatterChart>
      <c:valAx>
        <c:axId val="983475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1252"/>
        <c:crossesAt val="0"/>
        <c:crossBetween val="midCat"/>
        <c:majorUnit val="30"/>
        <c:minorUnit val="30"/>
      </c:valAx>
      <c:valAx>
        <c:axId val="688512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475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