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277924"/>
        <c:axId val="75107173"/>
      </c:scatterChart>
      <c:valAx>
        <c:axId val="81277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07173"/>
        <c:crossesAt val="0"/>
        <c:crossBetween val="midCat"/>
      </c:valAx>
      <c:valAx>
        <c:axId val="75107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779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945112"/>
        <c:axId val="15286343"/>
      </c:scatterChart>
      <c:valAx>
        <c:axId val="67945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86343"/>
        <c:crossesAt val="0"/>
        <c:crossBetween val="midCat"/>
      </c:valAx>
      <c:valAx>
        <c:axId val="15286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451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