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033975"/>
        <c:axId val="19318041"/>
      </c:lineChart>
      <c:catAx>
        <c:axId val="12033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18041"/>
        <c:crossesAt val="0"/>
        <c:auto val="1"/>
        <c:lblAlgn val="ctr"/>
        <c:lblOffset val="100"/>
        <c:noMultiLvlLbl val="0"/>
      </c:catAx>
      <c:valAx>
        <c:axId val="19318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33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849071"/>
        <c:axId val="48265673"/>
      </c:lineChart>
      <c:catAx>
        <c:axId val="55849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65673"/>
        <c:crossesAt val="0"/>
        <c:auto val="1"/>
        <c:lblAlgn val="ctr"/>
        <c:lblOffset val="100"/>
        <c:noMultiLvlLbl val="0"/>
      </c:catAx>
      <c:valAx>
        <c:axId val="48265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49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786966"/>
        <c:axId val="22722709"/>
      </c:lineChart>
      <c:catAx>
        <c:axId val="43786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22709"/>
        <c:crossesAt val="0"/>
        <c:auto val="1"/>
        <c:lblAlgn val="ctr"/>
        <c:lblOffset val="100"/>
        <c:noMultiLvlLbl val="0"/>
      </c:catAx>
      <c:valAx>
        <c:axId val="22722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6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309891"/>
        <c:axId val="50821695"/>
      </c:lineChart>
      <c:catAx>
        <c:axId val="22309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21695"/>
        <c:crossesAt val="0"/>
        <c:auto val="1"/>
        <c:lblAlgn val="ctr"/>
        <c:lblOffset val="100"/>
        <c:noMultiLvlLbl val="0"/>
      </c:catAx>
      <c:valAx>
        <c:axId val="50821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09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492716"/>
        <c:axId val="37020141"/>
      </c:lineChart>
      <c:catAx>
        <c:axId val="36492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20141"/>
        <c:crossesAt val="0"/>
        <c:auto val="1"/>
        <c:lblAlgn val="ctr"/>
        <c:lblOffset val="100"/>
        <c:noMultiLvlLbl val="0"/>
      </c:catAx>
      <c:valAx>
        <c:axId val="37020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92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361695"/>
        <c:axId val="20654086"/>
      </c:lineChart>
      <c:catAx>
        <c:axId val="22361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54086"/>
        <c:crossesAt val="0"/>
        <c:auto val="1"/>
        <c:lblAlgn val="ctr"/>
        <c:lblOffset val="100"/>
        <c:noMultiLvlLbl val="0"/>
      </c:catAx>
      <c:valAx>
        <c:axId val="20654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61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27060"/>
        <c:axId val="17180761"/>
      </c:lineChart>
      <c:catAx>
        <c:axId val="53127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80761"/>
        <c:crossesAt val="0"/>
        <c:auto val="1"/>
        <c:lblAlgn val="ctr"/>
        <c:lblOffset val="100"/>
        <c:noMultiLvlLbl val="0"/>
      </c:catAx>
      <c:valAx>
        <c:axId val="17180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27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970907"/>
        <c:axId val="12752843"/>
      </c:lineChart>
      <c:catAx>
        <c:axId val="10970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52843"/>
        <c:crossesAt val="0"/>
        <c:auto val="1"/>
        <c:lblAlgn val="ctr"/>
        <c:lblOffset val="100"/>
        <c:noMultiLvlLbl val="0"/>
      </c:catAx>
      <c:valAx>
        <c:axId val="12752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70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855996"/>
        <c:axId val="20889782"/>
      </c:lineChart>
      <c:catAx>
        <c:axId val="93855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89782"/>
        <c:crossesAt val="0"/>
        <c:auto val="1"/>
        <c:lblAlgn val="ctr"/>
        <c:lblOffset val="100"/>
        <c:noMultiLvlLbl val="0"/>
      </c:catAx>
      <c:valAx>
        <c:axId val="20889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55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339313"/>
        <c:axId val="7022072"/>
      </c:lineChart>
      <c:catAx>
        <c:axId val="38339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2072"/>
        <c:crossesAt val="0"/>
        <c:auto val="1"/>
        <c:lblAlgn val="ctr"/>
        <c:lblOffset val="100"/>
        <c:noMultiLvlLbl val="0"/>
      </c:catAx>
      <c:valAx>
        <c:axId val="7022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39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