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120861"/>
        <c:axId val="35138429"/>
      </c:scatterChart>
      <c:valAx>
        <c:axId val="571208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429"/>
        <c:crossesAt val="0"/>
        <c:crossBetween val="midCat"/>
      </c:valAx>
      <c:valAx>
        <c:axId val="351384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8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