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33649007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33649076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