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6050"/>
        <c:axId val="33813127"/>
      </c:barChart>
      <c:catAx>
        <c:axId val="3860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13127"/>
        <c:crossesAt val="0"/>
        <c:auto val="1"/>
        <c:lblAlgn val="ctr"/>
        <c:lblOffset val="100"/>
        <c:noMultiLvlLbl val="0"/>
      </c:catAx>
      <c:valAx>
        <c:axId val="3381312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0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548985"/>
        <c:axId val="77224169"/>
      </c:barChart>
      <c:catAx>
        <c:axId val="945489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24169"/>
        <c:crossesAt val="0"/>
        <c:auto val="1"/>
        <c:lblAlgn val="ctr"/>
        <c:lblOffset val="100"/>
        <c:noMultiLvlLbl val="0"/>
      </c:catAx>
      <c:valAx>
        <c:axId val="7722416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489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700551"/>
        <c:axId val="66354849"/>
      </c:barChart>
      <c:catAx>
        <c:axId val="187005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54849"/>
        <c:crossesAt val="0"/>
        <c:auto val="1"/>
        <c:lblAlgn val="ctr"/>
        <c:lblOffset val="100"/>
        <c:noMultiLvlLbl val="0"/>
      </c:catAx>
      <c:valAx>
        <c:axId val="663548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005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