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613470"/>
        <c:axId val="69163770"/>
      </c:barChart>
      <c:catAx>
        <c:axId val="986134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63770"/>
        <c:crossesAt val="0"/>
        <c:auto val="1"/>
        <c:lblAlgn val="ctr"/>
        <c:lblOffset val="100"/>
        <c:noMultiLvlLbl val="0"/>
      </c:catAx>
      <c:valAx>
        <c:axId val="6916377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134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282829"/>
        <c:axId val="73502566"/>
      </c:barChart>
      <c:catAx>
        <c:axId val="48282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02566"/>
        <c:crossesAt val="0"/>
        <c:auto val="1"/>
        <c:lblAlgn val="ctr"/>
        <c:lblOffset val="100"/>
        <c:noMultiLvlLbl val="0"/>
      </c:catAx>
      <c:valAx>
        <c:axId val="735025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828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141961"/>
        <c:axId val="45921481"/>
      </c:barChart>
      <c:catAx>
        <c:axId val="40141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21481"/>
        <c:crossesAt val="0"/>
        <c:auto val="1"/>
        <c:lblAlgn val="ctr"/>
        <c:lblOffset val="100"/>
        <c:noMultiLvlLbl val="0"/>
      </c:catAx>
      <c:valAx>
        <c:axId val="459214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419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