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21018025861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2820040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