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6519159661874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52284927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