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649764"/>
        <c:axId val="60194694"/>
      </c:barChart>
      <c:catAx>
        <c:axId val="98649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94694"/>
        <c:crossesAt val="0"/>
        <c:auto val="1"/>
        <c:lblAlgn val="ctr"/>
        <c:lblOffset val="100"/>
        <c:noMultiLvlLbl val="0"/>
      </c:catAx>
      <c:valAx>
        <c:axId val="601946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497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097230"/>
        <c:axId val="69870605"/>
      </c:barChart>
      <c:catAx>
        <c:axId val="11097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70605"/>
        <c:crossesAt val="0"/>
        <c:auto val="1"/>
        <c:lblAlgn val="ctr"/>
        <c:lblOffset val="100"/>
        <c:noMultiLvlLbl val="0"/>
      </c:catAx>
      <c:valAx>
        <c:axId val="698706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972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874779"/>
        <c:axId val="12610985"/>
      </c:barChart>
      <c:catAx>
        <c:axId val="77874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10985"/>
        <c:crossesAt val="0"/>
        <c:auto val="1"/>
        <c:lblAlgn val="ctr"/>
        <c:lblOffset val="100"/>
        <c:noMultiLvlLbl val="0"/>
      </c:catAx>
      <c:valAx>
        <c:axId val="126109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747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