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36776514953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2380497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