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628323"/>
        <c:axId val="2180552"/>
      </c:barChart>
      <c:catAx>
        <c:axId val="32628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0552"/>
        <c:crossesAt val="0"/>
        <c:auto val="1"/>
        <c:lblAlgn val="ctr"/>
        <c:lblOffset val="100"/>
        <c:noMultiLvlLbl val="0"/>
      </c:catAx>
      <c:valAx>
        <c:axId val="21805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283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140048"/>
        <c:axId val="62234195"/>
      </c:barChart>
      <c:catAx>
        <c:axId val="971400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34195"/>
        <c:crossesAt val="0"/>
        <c:auto val="1"/>
        <c:lblAlgn val="ctr"/>
        <c:lblOffset val="100"/>
        <c:noMultiLvlLbl val="0"/>
      </c:catAx>
      <c:valAx>
        <c:axId val="622341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400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179804"/>
        <c:axId val="85332474"/>
      </c:barChart>
      <c:catAx>
        <c:axId val="73179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32474"/>
        <c:crossesAt val="0"/>
        <c:auto val="1"/>
        <c:lblAlgn val="ctr"/>
        <c:lblOffset val="100"/>
        <c:noMultiLvlLbl val="0"/>
      </c:catAx>
      <c:valAx>
        <c:axId val="853324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798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