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4130301181507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50580112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