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174300"/>
        <c:axId val="10211952"/>
      </c:barChart>
      <c:catAx>
        <c:axId val="77174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11952"/>
        <c:crossesAt val="0"/>
        <c:auto val="1"/>
        <c:lblAlgn val="ctr"/>
        <c:lblOffset val="100"/>
        <c:noMultiLvlLbl val="0"/>
      </c:catAx>
      <c:valAx>
        <c:axId val="102119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4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805209"/>
        <c:axId val="30423571"/>
      </c:barChart>
      <c:catAx>
        <c:axId val="10805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23571"/>
        <c:crossesAt val="0"/>
        <c:auto val="1"/>
        <c:lblAlgn val="ctr"/>
        <c:lblOffset val="100"/>
        <c:noMultiLvlLbl val="0"/>
      </c:catAx>
      <c:valAx>
        <c:axId val="304235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5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37751"/>
        <c:axId val="41066572"/>
      </c:barChart>
      <c:catAx>
        <c:axId val="30837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6572"/>
        <c:crossesAt val="0"/>
        <c:auto val="1"/>
        <c:lblAlgn val="ctr"/>
        <c:lblOffset val="100"/>
        <c:noMultiLvlLbl val="0"/>
      </c:catAx>
      <c:valAx>
        <c:axId val="410665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37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