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3358354246979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54619842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