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948126"/>
        <c:axId val="86916984"/>
      </c:barChart>
      <c:catAx>
        <c:axId val="69481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916984"/>
        <c:crossesAt val="0"/>
        <c:auto val="1"/>
        <c:lblAlgn val="ctr"/>
        <c:lblOffset val="100"/>
        <c:noMultiLvlLbl val="0"/>
      </c:catAx>
      <c:valAx>
        <c:axId val="8691698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481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334388"/>
        <c:axId val="30972233"/>
      </c:barChart>
      <c:catAx>
        <c:axId val="793343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972233"/>
        <c:crossesAt val="0"/>
        <c:auto val="1"/>
        <c:lblAlgn val="ctr"/>
        <c:lblOffset val="100"/>
        <c:noMultiLvlLbl val="0"/>
      </c:catAx>
      <c:valAx>
        <c:axId val="3097223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33438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9367103"/>
        <c:axId val="23744302"/>
      </c:barChart>
      <c:catAx>
        <c:axId val="693671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744302"/>
        <c:crossesAt val="0"/>
        <c:auto val="1"/>
        <c:lblAlgn val="ctr"/>
        <c:lblOffset val="100"/>
        <c:noMultiLvlLbl val="0"/>
      </c:catAx>
      <c:valAx>
        <c:axId val="2374430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36710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