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23178"/>
        <c:axId val="41642207"/>
      </c:scatterChart>
      <c:valAx>
        <c:axId val="67523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207"/>
        <c:crossesAt val="0"/>
        <c:crossBetween val="midCat"/>
      </c:valAx>
      <c:valAx>
        <c:axId val="4164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94385"/>
        <c:axId val="67511737"/>
      </c:scatterChart>
      <c:valAx>
        <c:axId val="15194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737"/>
        <c:crossesAt val="0"/>
        <c:crossBetween val="midCat"/>
      </c:valAx>
      <c:valAx>
        <c:axId val="67511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