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389225"/>
        <c:axId val="44562134"/>
      </c:scatterChart>
      <c:valAx>
        <c:axId val="233892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562134"/>
        <c:crossesAt val="0"/>
        <c:crossBetween val="midCat"/>
      </c:valAx>
      <c:valAx>
        <c:axId val="445621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3892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