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36219"/>
        <c:axId val="63969356"/>
      </c:scatterChart>
      <c:valAx>
        <c:axId val="4133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9356"/>
        <c:crossesAt val="0"/>
        <c:crossBetween val="midCat"/>
      </c:valAx>
      <c:valAx>
        <c:axId val="6396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