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79119"/>
        <c:axId val="35510061"/>
      </c:scatterChart>
      <c:valAx>
        <c:axId val="29579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061"/>
        <c:crossesAt val="0"/>
        <c:crossBetween val="midCat"/>
      </c:valAx>
      <c:valAx>
        <c:axId val="3551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9578"/>
        <c:axId val="95966980"/>
      </c:scatterChart>
      <c:valAx>
        <c:axId val="2799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80"/>
        <c:crossesAt val="0"/>
        <c:crossBetween val="midCat"/>
      </c:valAx>
      <c:valAx>
        <c:axId val="95966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