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6014"/>
        <c:axId val="43194309"/>
      </c:barChart>
      <c:catAx>
        <c:axId val="465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309"/>
        <c:auto val="1"/>
        <c:lblAlgn val="ctr"/>
        <c:lblOffset val="100"/>
        <c:noMultiLvlLbl val="0"/>
      </c:catAx>
      <c:valAx>
        <c:axId val="431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38927"/>
        <c:axId val="70487057"/>
      </c:barChart>
      <c:catAx>
        <c:axId val="369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57"/>
        <c:auto val="1"/>
        <c:lblAlgn val="ctr"/>
        <c:lblOffset val="100"/>
        <c:noMultiLvlLbl val="0"/>
      </c:catAx>
      <c:valAx>
        <c:axId val="704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02276"/>
        <c:axId val="70283074"/>
      </c:barChart>
      <c:catAx>
        <c:axId val="356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074"/>
        <c:auto val="1"/>
        <c:lblAlgn val="ctr"/>
        <c:lblOffset val="100"/>
        <c:noMultiLvlLbl val="0"/>
      </c:catAx>
      <c:valAx>
        <c:axId val="702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7025"/>
        <c:axId val="8596000"/>
      </c:barChart>
      <c:catAx>
        <c:axId val="541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00"/>
        <c:auto val="1"/>
        <c:lblAlgn val="ctr"/>
        <c:lblOffset val="100"/>
        <c:noMultiLvlLbl val="0"/>
      </c:catAx>
      <c:valAx>
        <c:axId val="85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3279"/>
        <c:axId val="55221348"/>
      </c:barChart>
      <c:catAx>
        <c:axId val="246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348"/>
        <c:auto val="1"/>
        <c:lblAlgn val="ctr"/>
        <c:lblOffset val="100"/>
        <c:noMultiLvlLbl val="0"/>
      </c:catAx>
      <c:valAx>
        <c:axId val="552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67804"/>
        <c:axId val="16025252"/>
      </c:barChart>
      <c:catAx>
        <c:axId val="897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252"/>
        <c:auto val="1"/>
        <c:lblAlgn val="ctr"/>
        <c:lblOffset val="100"/>
        <c:noMultiLvlLbl val="0"/>
      </c:catAx>
      <c:valAx>
        <c:axId val="160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7215"/>
        <c:axId val="30261960"/>
      </c:barChart>
      <c:catAx>
        <c:axId val="2567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960"/>
        <c:auto val="1"/>
        <c:lblAlgn val="ctr"/>
        <c:lblOffset val="100"/>
        <c:noMultiLvlLbl val="0"/>
      </c:catAx>
      <c:valAx>
        <c:axId val="302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68609"/>
        <c:axId val="58111647"/>
      </c:barChart>
      <c:catAx>
        <c:axId val="473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47"/>
        <c:auto val="1"/>
        <c:lblAlgn val="ctr"/>
        <c:lblOffset val="100"/>
        <c:noMultiLvlLbl val="0"/>
      </c:catAx>
      <c:valAx>
        <c:axId val="581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8021"/>
        <c:axId val="58167142"/>
      </c:barChart>
      <c:catAx>
        <c:axId val="211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142"/>
        <c:auto val="1"/>
        <c:lblAlgn val="ctr"/>
        <c:lblOffset val="100"/>
        <c:noMultiLvlLbl val="0"/>
      </c:catAx>
      <c:valAx>
        <c:axId val="581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3707"/>
        <c:axId val="51870385"/>
      </c:barChart>
      <c:catAx>
        <c:axId val="768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385"/>
        <c:auto val="1"/>
        <c:lblAlgn val="ctr"/>
        <c:lblOffset val="100"/>
        <c:noMultiLvlLbl val="0"/>
      </c:catAx>
      <c:valAx>
        <c:axId val="518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76316"/>
        <c:axId val="77025103"/>
      </c:barChart>
      <c:catAx>
        <c:axId val="192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103"/>
        <c:auto val="1"/>
        <c:lblAlgn val="ctr"/>
        <c:lblOffset val="100"/>
        <c:noMultiLvlLbl val="0"/>
      </c:catAx>
      <c:valAx>
        <c:axId val="770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8292"/>
        <c:axId val="89817411"/>
      </c:barChart>
      <c:catAx>
        <c:axId val="879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411"/>
        <c:auto val="1"/>
        <c:lblAlgn val="ctr"/>
        <c:lblOffset val="100"/>
        <c:noMultiLvlLbl val="0"/>
      </c:catAx>
      <c:valAx>
        <c:axId val="898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29186"/>
        <c:axId val="16034976"/>
      </c:barChart>
      <c:catAx>
        <c:axId val="699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976"/>
        <c:auto val="1"/>
        <c:lblAlgn val="ctr"/>
        <c:lblOffset val="100"/>
        <c:noMultiLvlLbl val="0"/>
      </c:catAx>
      <c:valAx>
        <c:axId val="160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57137"/>
        <c:axId val="23632902"/>
      </c:barChart>
      <c:catAx>
        <c:axId val="621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902"/>
        <c:auto val="1"/>
        <c:lblAlgn val="ctr"/>
        <c:lblOffset val="100"/>
        <c:noMultiLvlLbl val="0"/>
      </c:catAx>
      <c:valAx>
        <c:axId val="236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8600"/>
        <c:axId val="1556100"/>
      </c:barChart>
      <c:catAx>
        <c:axId val="386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0"/>
        <c:auto val="1"/>
        <c:lblAlgn val="ctr"/>
        <c:lblOffset val="100"/>
        <c:noMultiLvlLbl val="0"/>
      </c:catAx>
      <c:valAx>
        <c:axId val="15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16816"/>
        <c:axId val="55375522"/>
      </c:barChart>
      <c:catAx>
        <c:axId val="631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522"/>
        <c:auto val="1"/>
        <c:lblAlgn val="ctr"/>
        <c:lblOffset val="100"/>
        <c:noMultiLvlLbl val="0"/>
      </c:catAx>
      <c:valAx>
        <c:axId val="553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51460"/>
        <c:axId val="50864951"/>
      </c:barChart>
      <c:catAx>
        <c:axId val="128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951"/>
        <c:auto val="1"/>
        <c:lblAlgn val="ctr"/>
        <c:lblOffset val="100"/>
        <c:noMultiLvlLbl val="0"/>
      </c:catAx>
      <c:valAx>
        <c:axId val="508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36373"/>
        <c:axId val="23823511"/>
      </c:barChart>
      <c:catAx>
        <c:axId val="365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511"/>
        <c:auto val="1"/>
        <c:lblAlgn val="ctr"/>
        <c:lblOffset val="100"/>
        <c:noMultiLvlLbl val="0"/>
      </c:catAx>
      <c:valAx>
        <c:axId val="238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