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1013"/>
        <c:axId val="55905999"/>
      </c:scatterChart>
      <c:valAx>
        <c:axId val="8394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999"/>
        <c:crossesAt val="0"/>
        <c:crossBetween val="midCat"/>
      </c:valAx>
      <c:valAx>
        <c:axId val="5590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22116"/>
        <c:axId val="17005164"/>
      </c:scatterChart>
      <c:valAx>
        <c:axId val="7752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64"/>
        <c:crossesAt val="0"/>
        <c:crossBetween val="midCat"/>
      </c:valAx>
      <c:valAx>
        <c:axId val="1700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4335"/>
        <c:axId val="35207602"/>
      </c:scatterChart>
      <c:valAx>
        <c:axId val="7501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602"/>
        <c:crossesAt val="0"/>
        <c:crossBetween val="midCat"/>
      </c:valAx>
      <c:valAx>
        <c:axId val="3520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1360"/>
        <c:axId val="10878497"/>
      </c:scatterChart>
      <c:valAx>
        <c:axId val="4632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497"/>
        <c:crossesAt val="0"/>
        <c:crossBetween val="midCat"/>
      </c:valAx>
      <c:valAx>
        <c:axId val="1087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