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4502"/>
        <c:axId val="50752666"/>
      </c:barChart>
      <c:catAx>
        <c:axId val="88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666"/>
        <c:auto val="1"/>
        <c:lblAlgn val="ctr"/>
        <c:lblOffset val="100"/>
        <c:noMultiLvlLbl val="0"/>
      </c:catAx>
      <c:valAx>
        <c:axId val="507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82918"/>
        <c:axId val="68061987"/>
      </c:barChart>
      <c:catAx>
        <c:axId val="6618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987"/>
        <c:auto val="1"/>
        <c:lblAlgn val="ctr"/>
        <c:lblOffset val="100"/>
        <c:noMultiLvlLbl val="0"/>
      </c:catAx>
      <c:valAx>
        <c:axId val="680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23678"/>
        <c:axId val="59555182"/>
      </c:barChart>
      <c:catAx>
        <c:axId val="1872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182"/>
        <c:auto val="1"/>
        <c:lblAlgn val="ctr"/>
        <c:lblOffset val="100"/>
        <c:noMultiLvlLbl val="0"/>
      </c:catAx>
      <c:valAx>
        <c:axId val="595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86801"/>
        <c:axId val="11687546"/>
      </c:barChart>
      <c:catAx>
        <c:axId val="1228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546"/>
        <c:auto val="1"/>
        <c:lblAlgn val="ctr"/>
        <c:lblOffset val="100"/>
        <c:noMultiLvlLbl val="0"/>
      </c:catAx>
      <c:valAx>
        <c:axId val="116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87939"/>
        <c:axId val="33247400"/>
      </c:barChart>
      <c:catAx>
        <c:axId val="3888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400"/>
        <c:auto val="1"/>
        <c:lblAlgn val="ctr"/>
        <c:lblOffset val="100"/>
        <c:noMultiLvlLbl val="0"/>
      </c:catAx>
      <c:valAx>
        <c:axId val="332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11431"/>
        <c:axId val="24671218"/>
      </c:barChart>
      <c:catAx>
        <c:axId val="6641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218"/>
        <c:auto val="1"/>
        <c:lblAlgn val="ctr"/>
        <c:lblOffset val="100"/>
        <c:noMultiLvlLbl val="0"/>
      </c:catAx>
      <c:valAx>
        <c:axId val="246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99734"/>
        <c:axId val="13145789"/>
      </c:barChart>
      <c:catAx>
        <c:axId val="1219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789"/>
        <c:auto val="1"/>
        <c:lblAlgn val="ctr"/>
        <c:lblOffset val="100"/>
        <c:noMultiLvlLbl val="0"/>
      </c:catAx>
      <c:valAx>
        <c:axId val="131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2218"/>
        <c:axId val="80214341"/>
      </c:barChart>
      <c:catAx>
        <c:axId val="7901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341"/>
        <c:auto val="1"/>
        <c:lblAlgn val="ctr"/>
        <c:lblOffset val="100"/>
        <c:noMultiLvlLbl val="0"/>
      </c:catAx>
      <c:valAx>
        <c:axId val="802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16966"/>
        <c:axId val="20502802"/>
      </c:barChart>
      <c:catAx>
        <c:axId val="341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802"/>
        <c:auto val="1"/>
        <c:lblAlgn val="ctr"/>
        <c:lblOffset val="100"/>
        <c:noMultiLvlLbl val="0"/>
      </c:catAx>
      <c:valAx>
        <c:axId val="205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51549"/>
        <c:axId val="42753601"/>
      </c:barChart>
      <c:catAx>
        <c:axId val="6825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601"/>
        <c:auto val="1"/>
        <c:lblAlgn val="ctr"/>
        <c:lblOffset val="100"/>
        <c:noMultiLvlLbl val="0"/>
      </c:catAx>
      <c:valAx>
        <c:axId val="427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91245"/>
        <c:axId val="8057859"/>
      </c:barChart>
      <c:catAx>
        <c:axId val="8179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59"/>
        <c:auto val="1"/>
        <c:lblAlgn val="ctr"/>
        <c:lblOffset val="100"/>
        <c:noMultiLvlLbl val="0"/>
      </c:catAx>
      <c:valAx>
        <c:axId val="80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66754"/>
        <c:axId val="85554896"/>
      </c:barChart>
      <c:catAx>
        <c:axId val="1656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896"/>
        <c:auto val="1"/>
        <c:lblAlgn val="ctr"/>
        <c:lblOffset val="100"/>
        <c:noMultiLvlLbl val="0"/>
      </c:catAx>
      <c:valAx>
        <c:axId val="855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0982"/>
        <c:axId val="16781137"/>
      </c:barChart>
      <c:catAx>
        <c:axId val="324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137"/>
        <c:auto val="1"/>
        <c:lblAlgn val="ctr"/>
        <c:lblOffset val="100"/>
        <c:noMultiLvlLbl val="0"/>
      </c:catAx>
      <c:valAx>
        <c:axId val="1678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8700"/>
        <c:axId val="56299014"/>
      </c:barChart>
      <c:catAx>
        <c:axId val="748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014"/>
        <c:auto val="1"/>
        <c:lblAlgn val="ctr"/>
        <c:lblOffset val="100"/>
        <c:noMultiLvlLbl val="0"/>
      </c:catAx>
      <c:valAx>
        <c:axId val="562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55826"/>
        <c:axId val="99134492"/>
      </c:barChart>
      <c:catAx>
        <c:axId val="2285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492"/>
        <c:auto val="1"/>
        <c:lblAlgn val="ctr"/>
        <c:lblOffset val="100"/>
        <c:noMultiLvlLbl val="0"/>
      </c:catAx>
      <c:valAx>
        <c:axId val="991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40784"/>
        <c:axId val="32110542"/>
      </c:barChart>
      <c:catAx>
        <c:axId val="9034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542"/>
        <c:auto val="1"/>
        <c:lblAlgn val="ctr"/>
        <c:lblOffset val="100"/>
        <c:noMultiLvlLbl val="0"/>
      </c:catAx>
      <c:valAx>
        <c:axId val="321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53181"/>
        <c:axId val="83365551"/>
      </c:barChart>
      <c:catAx>
        <c:axId val="1375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551"/>
        <c:auto val="1"/>
        <c:lblAlgn val="ctr"/>
        <c:lblOffset val="100"/>
        <c:noMultiLvlLbl val="0"/>
      </c:catAx>
      <c:valAx>
        <c:axId val="833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77366"/>
        <c:axId val="78958155"/>
      </c:barChart>
      <c:catAx>
        <c:axId val="6767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155"/>
        <c:auto val="1"/>
        <c:lblAlgn val="ctr"/>
        <c:lblOffset val="100"/>
        <c:noMultiLvlLbl val="0"/>
      </c:catAx>
      <c:valAx>
        <c:axId val="789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