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84755"/>
        <c:axId val="991826"/>
      </c:scatterChart>
      <c:valAx>
        <c:axId val="4398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6"/>
        <c:crossesAt val="0"/>
        <c:crossBetween val="midCat"/>
      </c:valAx>
      <c:valAx>
        <c:axId val="99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1669"/>
        <c:axId val="50307513"/>
      </c:scatterChart>
      <c:valAx>
        <c:axId val="3958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513"/>
        <c:crossesAt val="0"/>
        <c:crossBetween val="midCat"/>
      </c:valAx>
      <c:valAx>
        <c:axId val="5030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30919"/>
        <c:axId val="21333598"/>
      </c:scatterChart>
      <c:valAx>
        <c:axId val="7843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98"/>
        <c:crossesAt val="0"/>
        <c:crossBetween val="midCat"/>
      </c:valAx>
      <c:valAx>
        <c:axId val="2133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27027"/>
        <c:axId val="89018377"/>
      </c:scatterChart>
      <c:valAx>
        <c:axId val="8542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377"/>
        <c:crossesAt val="0"/>
        <c:crossBetween val="midCat"/>
      </c:valAx>
      <c:valAx>
        <c:axId val="8901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