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86894"/>
        <c:axId val="68377181"/>
      </c:barChart>
      <c:catAx>
        <c:axId val="4538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181"/>
        <c:auto val="1"/>
        <c:lblAlgn val="ctr"/>
        <c:lblOffset val="100"/>
        <c:noMultiLvlLbl val="0"/>
      </c:catAx>
      <c:valAx>
        <c:axId val="6837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52903"/>
        <c:axId val="79906672"/>
      </c:barChart>
      <c:catAx>
        <c:axId val="9895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672"/>
        <c:auto val="1"/>
        <c:lblAlgn val="ctr"/>
        <c:lblOffset val="100"/>
        <c:noMultiLvlLbl val="0"/>
      </c:catAx>
      <c:valAx>
        <c:axId val="7990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23067"/>
        <c:axId val="48691332"/>
      </c:barChart>
      <c:catAx>
        <c:axId val="8282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332"/>
        <c:auto val="1"/>
        <c:lblAlgn val="ctr"/>
        <c:lblOffset val="100"/>
        <c:noMultiLvlLbl val="0"/>
      </c:catAx>
      <c:valAx>
        <c:axId val="4869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60473"/>
        <c:axId val="70316419"/>
      </c:barChart>
      <c:catAx>
        <c:axId val="1876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419"/>
        <c:auto val="1"/>
        <c:lblAlgn val="ctr"/>
        <c:lblOffset val="100"/>
        <c:noMultiLvlLbl val="0"/>
      </c:catAx>
      <c:valAx>
        <c:axId val="7031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50920"/>
        <c:axId val="94473846"/>
      </c:barChart>
      <c:catAx>
        <c:axId val="6525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846"/>
        <c:auto val="1"/>
        <c:lblAlgn val="ctr"/>
        <c:lblOffset val="100"/>
        <c:noMultiLvlLbl val="0"/>
      </c:catAx>
      <c:valAx>
        <c:axId val="9447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18748"/>
        <c:axId val="87626791"/>
      </c:barChart>
      <c:catAx>
        <c:axId val="4621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791"/>
        <c:auto val="1"/>
        <c:lblAlgn val="ctr"/>
        <c:lblOffset val="100"/>
        <c:noMultiLvlLbl val="0"/>
      </c:catAx>
      <c:valAx>
        <c:axId val="8762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6922"/>
        <c:axId val="27598994"/>
      </c:barChart>
      <c:catAx>
        <c:axId val="969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994"/>
        <c:auto val="1"/>
        <c:lblAlgn val="ctr"/>
        <c:lblOffset val="100"/>
        <c:noMultiLvlLbl val="0"/>
      </c:catAx>
      <c:valAx>
        <c:axId val="2759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01024"/>
        <c:axId val="22706006"/>
      </c:barChart>
      <c:catAx>
        <c:axId val="4350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006"/>
        <c:auto val="1"/>
        <c:lblAlgn val="ctr"/>
        <c:lblOffset val="100"/>
        <c:noMultiLvlLbl val="0"/>
      </c:catAx>
      <c:valAx>
        <c:axId val="2270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00572"/>
        <c:axId val="22795257"/>
      </c:barChart>
      <c:catAx>
        <c:axId val="5500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257"/>
        <c:auto val="1"/>
        <c:lblAlgn val="ctr"/>
        <c:lblOffset val="100"/>
        <c:noMultiLvlLbl val="0"/>
      </c:catAx>
      <c:valAx>
        <c:axId val="2279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24050"/>
        <c:axId val="98147729"/>
      </c:barChart>
      <c:catAx>
        <c:axId val="8112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729"/>
        <c:auto val="1"/>
        <c:lblAlgn val="ctr"/>
        <c:lblOffset val="100"/>
        <c:noMultiLvlLbl val="0"/>
      </c:catAx>
      <c:valAx>
        <c:axId val="9814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35616"/>
        <c:axId val="99453729"/>
      </c:barChart>
      <c:catAx>
        <c:axId val="5893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729"/>
        <c:auto val="1"/>
        <c:lblAlgn val="ctr"/>
        <c:lblOffset val="100"/>
        <c:noMultiLvlLbl val="0"/>
      </c:catAx>
      <c:valAx>
        <c:axId val="9945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38716"/>
        <c:axId val="59291607"/>
      </c:barChart>
      <c:catAx>
        <c:axId val="8193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607"/>
        <c:auto val="1"/>
        <c:lblAlgn val="ctr"/>
        <c:lblOffset val="100"/>
        <c:noMultiLvlLbl val="0"/>
      </c:catAx>
      <c:valAx>
        <c:axId val="5929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79749"/>
        <c:axId val="29653091"/>
      </c:barChart>
      <c:catAx>
        <c:axId val="4277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091"/>
        <c:auto val="1"/>
        <c:lblAlgn val="ctr"/>
        <c:lblOffset val="100"/>
        <c:noMultiLvlLbl val="0"/>
      </c:catAx>
      <c:valAx>
        <c:axId val="2965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38689"/>
        <c:axId val="6072827"/>
      </c:barChart>
      <c:catAx>
        <c:axId val="1813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27"/>
        <c:auto val="1"/>
        <c:lblAlgn val="ctr"/>
        <c:lblOffset val="100"/>
        <c:noMultiLvlLbl val="0"/>
      </c:catAx>
      <c:valAx>
        <c:axId val="607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43017"/>
        <c:axId val="89232177"/>
      </c:barChart>
      <c:catAx>
        <c:axId val="7644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177"/>
        <c:auto val="1"/>
        <c:lblAlgn val="ctr"/>
        <c:lblOffset val="100"/>
        <c:noMultiLvlLbl val="0"/>
      </c:catAx>
      <c:valAx>
        <c:axId val="8923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80572"/>
        <c:axId val="88854293"/>
      </c:barChart>
      <c:catAx>
        <c:axId val="1788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293"/>
        <c:auto val="1"/>
        <c:lblAlgn val="ctr"/>
        <c:lblOffset val="100"/>
        <c:noMultiLvlLbl val="0"/>
      </c:catAx>
      <c:valAx>
        <c:axId val="8885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20500"/>
        <c:axId val="38896114"/>
      </c:barChart>
      <c:catAx>
        <c:axId val="3092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114"/>
        <c:auto val="1"/>
        <c:lblAlgn val="ctr"/>
        <c:lblOffset val="100"/>
        <c:noMultiLvlLbl val="0"/>
      </c:catAx>
      <c:valAx>
        <c:axId val="3889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93377"/>
        <c:axId val="88139908"/>
      </c:barChart>
      <c:catAx>
        <c:axId val="6859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908"/>
        <c:auto val="1"/>
        <c:lblAlgn val="ctr"/>
        <c:lblOffset val="100"/>
        <c:noMultiLvlLbl val="0"/>
      </c:catAx>
      <c:valAx>
        <c:axId val="8813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