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1156"/>
        <c:axId val="26689034"/>
      </c:scatterChart>
      <c:valAx>
        <c:axId val="8356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34"/>
        <c:crossesAt val="0"/>
        <c:crossBetween val="midCat"/>
      </c:valAx>
      <c:valAx>
        <c:axId val="2668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1455"/>
        <c:axId val="4863520"/>
      </c:scatterChart>
      <c:valAx>
        <c:axId val="8963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0"/>
        <c:crossesAt val="0"/>
        <c:crossBetween val="midCat"/>
      </c:valAx>
      <c:valAx>
        <c:axId val="486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3892"/>
        <c:axId val="24929559"/>
      </c:scatterChart>
      <c:valAx>
        <c:axId val="6217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59"/>
        <c:crossesAt val="0"/>
        <c:crossBetween val="midCat"/>
      </c:valAx>
      <c:valAx>
        <c:axId val="2492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7971"/>
        <c:axId val="82106445"/>
      </c:scatterChart>
      <c:valAx>
        <c:axId val="8842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45"/>
        <c:crossesAt val="0"/>
        <c:crossBetween val="midCat"/>
      </c:valAx>
      <c:valAx>
        <c:axId val="8210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