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8669"/>
        <c:axId val="64635345"/>
      </c:barChart>
      <c:catAx>
        <c:axId val="212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345"/>
        <c:auto val="1"/>
        <c:lblAlgn val="ctr"/>
        <c:lblOffset val="100"/>
        <c:noMultiLvlLbl val="0"/>
      </c:catAx>
      <c:valAx>
        <c:axId val="646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47482"/>
        <c:axId val="14452931"/>
      </c:barChart>
      <c:catAx>
        <c:axId val="730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931"/>
        <c:auto val="1"/>
        <c:lblAlgn val="ctr"/>
        <c:lblOffset val="100"/>
        <c:noMultiLvlLbl val="0"/>
      </c:catAx>
      <c:valAx>
        <c:axId val="1445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3391"/>
        <c:axId val="95896869"/>
      </c:barChart>
      <c:catAx>
        <c:axId val="547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869"/>
        <c:auto val="1"/>
        <c:lblAlgn val="ctr"/>
        <c:lblOffset val="100"/>
        <c:noMultiLvlLbl val="0"/>
      </c:catAx>
      <c:valAx>
        <c:axId val="958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9136"/>
        <c:axId val="68760665"/>
      </c:barChart>
      <c:catAx>
        <c:axId val="471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665"/>
        <c:auto val="1"/>
        <c:lblAlgn val="ctr"/>
        <c:lblOffset val="100"/>
        <c:noMultiLvlLbl val="0"/>
      </c:catAx>
      <c:valAx>
        <c:axId val="687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59918"/>
        <c:axId val="34813968"/>
      </c:barChart>
      <c:catAx>
        <c:axId val="506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968"/>
        <c:auto val="1"/>
        <c:lblAlgn val="ctr"/>
        <c:lblOffset val="100"/>
        <c:noMultiLvlLbl val="0"/>
      </c:catAx>
      <c:valAx>
        <c:axId val="348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44308"/>
        <c:axId val="54548936"/>
      </c:barChart>
      <c:catAx>
        <c:axId val="119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936"/>
        <c:auto val="1"/>
        <c:lblAlgn val="ctr"/>
        <c:lblOffset val="100"/>
        <c:noMultiLvlLbl val="0"/>
      </c:catAx>
      <c:valAx>
        <c:axId val="545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2426"/>
        <c:axId val="509391"/>
      </c:barChart>
      <c:catAx>
        <c:axId val="956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"/>
        <c:auto val="1"/>
        <c:lblAlgn val="ctr"/>
        <c:lblOffset val="100"/>
        <c:noMultiLvlLbl val="0"/>
      </c:catAx>
      <c:valAx>
        <c:axId val="5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22483"/>
        <c:axId val="70107749"/>
      </c:barChart>
      <c:catAx>
        <c:axId val="232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49"/>
        <c:auto val="1"/>
        <c:lblAlgn val="ctr"/>
        <c:lblOffset val="100"/>
        <c:noMultiLvlLbl val="0"/>
      </c:catAx>
      <c:valAx>
        <c:axId val="701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61500"/>
        <c:axId val="94095973"/>
      </c:barChart>
      <c:catAx>
        <c:axId val="800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973"/>
        <c:auto val="1"/>
        <c:lblAlgn val="ctr"/>
        <c:lblOffset val="100"/>
        <c:noMultiLvlLbl val="0"/>
      </c:catAx>
      <c:valAx>
        <c:axId val="940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0720"/>
        <c:axId val="5669623"/>
      </c:barChart>
      <c:catAx>
        <c:axId val="501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3"/>
        <c:auto val="1"/>
        <c:lblAlgn val="ctr"/>
        <c:lblOffset val="100"/>
        <c:noMultiLvlLbl val="0"/>
      </c:catAx>
      <c:valAx>
        <c:axId val="56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99809"/>
        <c:axId val="18222150"/>
      </c:barChart>
      <c:catAx>
        <c:axId val="755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150"/>
        <c:auto val="1"/>
        <c:lblAlgn val="ctr"/>
        <c:lblOffset val="100"/>
        <c:noMultiLvlLbl val="0"/>
      </c:catAx>
      <c:valAx>
        <c:axId val="182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4211"/>
        <c:axId val="72478332"/>
      </c:barChart>
      <c:catAx>
        <c:axId val="671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32"/>
        <c:auto val="1"/>
        <c:lblAlgn val="ctr"/>
        <c:lblOffset val="100"/>
        <c:noMultiLvlLbl val="0"/>
      </c:catAx>
      <c:valAx>
        <c:axId val="724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2918"/>
        <c:axId val="79037684"/>
      </c:barChart>
      <c:catAx>
        <c:axId val="962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684"/>
        <c:auto val="1"/>
        <c:lblAlgn val="ctr"/>
        <c:lblOffset val="100"/>
        <c:noMultiLvlLbl val="0"/>
      </c:catAx>
      <c:valAx>
        <c:axId val="790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5878"/>
        <c:axId val="91667777"/>
      </c:barChart>
      <c:catAx>
        <c:axId val="58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777"/>
        <c:auto val="1"/>
        <c:lblAlgn val="ctr"/>
        <c:lblOffset val="100"/>
        <c:noMultiLvlLbl val="0"/>
      </c:catAx>
      <c:valAx>
        <c:axId val="916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65211"/>
        <c:axId val="63165971"/>
      </c:barChart>
      <c:catAx>
        <c:axId val="6396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971"/>
        <c:auto val="1"/>
        <c:lblAlgn val="ctr"/>
        <c:lblOffset val="100"/>
        <c:noMultiLvlLbl val="0"/>
      </c:catAx>
      <c:valAx>
        <c:axId val="631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0157"/>
        <c:axId val="70769013"/>
      </c:barChart>
      <c:catAx>
        <c:axId val="141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013"/>
        <c:auto val="1"/>
        <c:lblAlgn val="ctr"/>
        <c:lblOffset val="100"/>
        <c:noMultiLvlLbl val="0"/>
      </c:catAx>
      <c:valAx>
        <c:axId val="707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2273"/>
        <c:axId val="59789890"/>
      </c:barChart>
      <c:catAx>
        <c:axId val="757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890"/>
        <c:auto val="1"/>
        <c:lblAlgn val="ctr"/>
        <c:lblOffset val="100"/>
        <c:noMultiLvlLbl val="0"/>
      </c:catAx>
      <c:valAx>
        <c:axId val="597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4037"/>
        <c:axId val="81001546"/>
      </c:barChart>
      <c:catAx>
        <c:axId val="275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546"/>
        <c:auto val="1"/>
        <c:lblAlgn val="ctr"/>
        <c:lblOffset val="100"/>
        <c:noMultiLvlLbl val="0"/>
      </c:catAx>
      <c:valAx>
        <c:axId val="810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