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8109"/>
        <c:axId val="5220813"/>
      </c:scatterChart>
      <c:valAx>
        <c:axId val="9531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3"/>
        <c:crossesAt val="0"/>
        <c:crossBetween val="midCat"/>
      </c:valAx>
      <c:valAx>
        <c:axId val="522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8863"/>
        <c:axId val="98973476"/>
      </c:scatterChart>
      <c:valAx>
        <c:axId val="7070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76"/>
        <c:crossesAt val="0"/>
        <c:crossBetween val="midCat"/>
      </c:valAx>
      <c:valAx>
        <c:axId val="9897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2099"/>
        <c:axId val="8465541"/>
      </c:scatterChart>
      <c:valAx>
        <c:axId val="9696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41"/>
        <c:crossesAt val="0"/>
        <c:crossBetween val="midCat"/>
      </c:valAx>
      <c:valAx>
        <c:axId val="846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9245"/>
        <c:axId val="55639430"/>
      </c:scatterChart>
      <c:valAx>
        <c:axId val="9533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430"/>
        <c:crossesAt val="0"/>
        <c:crossBetween val="midCat"/>
      </c:valAx>
      <c:valAx>
        <c:axId val="5563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