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06763"/>
        <c:axId val="76011466"/>
      </c:barChart>
      <c:catAx>
        <c:axId val="1040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466"/>
        <c:auto val="1"/>
        <c:lblAlgn val="ctr"/>
        <c:lblOffset val="100"/>
        <c:noMultiLvlLbl val="0"/>
      </c:catAx>
      <c:valAx>
        <c:axId val="760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99363"/>
        <c:axId val="96916559"/>
      </c:barChart>
      <c:catAx>
        <c:axId val="3979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559"/>
        <c:auto val="1"/>
        <c:lblAlgn val="ctr"/>
        <c:lblOffset val="100"/>
        <c:noMultiLvlLbl val="0"/>
      </c:catAx>
      <c:valAx>
        <c:axId val="969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52980"/>
        <c:axId val="36209495"/>
      </c:barChart>
      <c:catAx>
        <c:axId val="155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495"/>
        <c:auto val="1"/>
        <c:lblAlgn val="ctr"/>
        <c:lblOffset val="100"/>
        <c:noMultiLvlLbl val="0"/>
      </c:catAx>
      <c:valAx>
        <c:axId val="362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05932"/>
        <c:axId val="17248164"/>
      </c:barChart>
      <c:catAx>
        <c:axId val="1810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164"/>
        <c:auto val="1"/>
        <c:lblAlgn val="ctr"/>
        <c:lblOffset val="100"/>
        <c:noMultiLvlLbl val="0"/>
      </c:catAx>
      <c:valAx>
        <c:axId val="172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80586"/>
        <c:axId val="32972272"/>
      </c:barChart>
      <c:catAx>
        <c:axId val="1588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272"/>
        <c:auto val="1"/>
        <c:lblAlgn val="ctr"/>
        <c:lblOffset val="100"/>
        <c:noMultiLvlLbl val="0"/>
      </c:catAx>
      <c:valAx>
        <c:axId val="329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1790"/>
        <c:axId val="39725382"/>
      </c:barChart>
      <c:catAx>
        <c:axId val="609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382"/>
        <c:auto val="1"/>
        <c:lblAlgn val="ctr"/>
        <c:lblOffset val="100"/>
        <c:noMultiLvlLbl val="0"/>
      </c:catAx>
      <c:valAx>
        <c:axId val="397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75149"/>
        <c:axId val="13121009"/>
      </c:barChart>
      <c:catAx>
        <c:axId val="1597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009"/>
        <c:auto val="1"/>
        <c:lblAlgn val="ctr"/>
        <c:lblOffset val="100"/>
        <c:noMultiLvlLbl val="0"/>
      </c:catAx>
      <c:valAx>
        <c:axId val="131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6371"/>
        <c:axId val="72315737"/>
      </c:barChart>
      <c:catAx>
        <c:axId val="846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737"/>
        <c:auto val="1"/>
        <c:lblAlgn val="ctr"/>
        <c:lblOffset val="100"/>
        <c:noMultiLvlLbl val="0"/>
      </c:catAx>
      <c:valAx>
        <c:axId val="723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90305"/>
        <c:axId val="2893113"/>
      </c:barChart>
      <c:catAx>
        <c:axId val="2489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13"/>
        <c:auto val="1"/>
        <c:lblAlgn val="ctr"/>
        <c:lblOffset val="100"/>
        <c:noMultiLvlLbl val="0"/>
      </c:catAx>
      <c:valAx>
        <c:axId val="289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45921"/>
        <c:axId val="74949187"/>
      </c:barChart>
      <c:catAx>
        <c:axId val="8984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187"/>
        <c:auto val="1"/>
        <c:lblAlgn val="ctr"/>
        <c:lblOffset val="100"/>
        <c:noMultiLvlLbl val="0"/>
      </c:catAx>
      <c:valAx>
        <c:axId val="749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09772"/>
        <c:axId val="95187669"/>
      </c:barChart>
      <c:catAx>
        <c:axId val="4230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669"/>
        <c:auto val="1"/>
        <c:lblAlgn val="ctr"/>
        <c:lblOffset val="100"/>
        <c:noMultiLvlLbl val="0"/>
      </c:catAx>
      <c:valAx>
        <c:axId val="951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0801"/>
        <c:axId val="40570465"/>
      </c:barChart>
      <c:catAx>
        <c:axId val="8966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465"/>
        <c:auto val="1"/>
        <c:lblAlgn val="ctr"/>
        <c:lblOffset val="100"/>
        <c:noMultiLvlLbl val="0"/>
      </c:catAx>
      <c:valAx>
        <c:axId val="405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32876"/>
        <c:axId val="57314204"/>
      </c:barChart>
      <c:catAx>
        <c:axId val="9723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204"/>
        <c:auto val="1"/>
        <c:lblAlgn val="ctr"/>
        <c:lblOffset val="100"/>
        <c:noMultiLvlLbl val="0"/>
      </c:catAx>
      <c:valAx>
        <c:axId val="573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04871"/>
        <c:axId val="89601079"/>
      </c:barChart>
      <c:catAx>
        <c:axId val="8220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079"/>
        <c:auto val="1"/>
        <c:lblAlgn val="ctr"/>
        <c:lblOffset val="100"/>
        <c:noMultiLvlLbl val="0"/>
      </c:catAx>
      <c:valAx>
        <c:axId val="8960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76540"/>
        <c:axId val="28811349"/>
      </c:barChart>
      <c:catAx>
        <c:axId val="3917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349"/>
        <c:auto val="1"/>
        <c:lblAlgn val="ctr"/>
        <c:lblOffset val="100"/>
        <c:noMultiLvlLbl val="0"/>
      </c:catAx>
      <c:valAx>
        <c:axId val="288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33348"/>
        <c:axId val="19484599"/>
      </c:barChart>
      <c:catAx>
        <c:axId val="4103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599"/>
        <c:auto val="1"/>
        <c:lblAlgn val="ctr"/>
        <c:lblOffset val="100"/>
        <c:noMultiLvlLbl val="0"/>
      </c:catAx>
      <c:valAx>
        <c:axId val="194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13082"/>
        <c:axId val="45993678"/>
      </c:barChart>
      <c:catAx>
        <c:axId val="6081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678"/>
        <c:auto val="1"/>
        <c:lblAlgn val="ctr"/>
        <c:lblOffset val="100"/>
        <c:noMultiLvlLbl val="0"/>
      </c:catAx>
      <c:valAx>
        <c:axId val="459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10103"/>
        <c:axId val="53928927"/>
      </c:barChart>
      <c:catAx>
        <c:axId val="5641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927"/>
        <c:auto val="1"/>
        <c:lblAlgn val="ctr"/>
        <c:lblOffset val="100"/>
        <c:noMultiLvlLbl val="0"/>
      </c:catAx>
      <c:valAx>
        <c:axId val="539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