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542101"/>
        <c:axId val="74188197"/>
      </c:scatterChart>
      <c:valAx>
        <c:axId val="63542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8197"/>
        <c:crossesAt val="0"/>
        <c:crossBetween val="midCat"/>
      </c:valAx>
      <c:valAx>
        <c:axId val="74188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2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593672"/>
        <c:axId val="7473431"/>
      </c:scatterChart>
      <c:valAx>
        <c:axId val="37593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431"/>
        <c:crossesAt val="0"/>
        <c:crossBetween val="midCat"/>
      </c:valAx>
      <c:valAx>
        <c:axId val="7473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3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309176"/>
        <c:axId val="93150208"/>
      </c:scatterChart>
      <c:valAx>
        <c:axId val="78309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0208"/>
        <c:crossesAt val="0"/>
        <c:crossBetween val="midCat"/>
      </c:valAx>
      <c:valAx>
        <c:axId val="93150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9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608542"/>
        <c:axId val="99084721"/>
      </c:scatterChart>
      <c:valAx>
        <c:axId val="66608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4721"/>
        <c:crossesAt val="0"/>
        <c:crossBetween val="midCat"/>
      </c:valAx>
      <c:valAx>
        <c:axId val="99084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8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