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18650"/>
        <c:axId val="15466109"/>
      </c:barChart>
      <c:catAx>
        <c:axId val="1841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109"/>
        <c:auto val="1"/>
        <c:lblAlgn val="ctr"/>
        <c:lblOffset val="100"/>
        <c:noMultiLvlLbl val="0"/>
      </c:catAx>
      <c:valAx>
        <c:axId val="154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05713"/>
        <c:axId val="3574931"/>
      </c:barChart>
      <c:catAx>
        <c:axId val="899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1"/>
        <c:auto val="1"/>
        <c:lblAlgn val="ctr"/>
        <c:lblOffset val="100"/>
        <c:noMultiLvlLbl val="0"/>
      </c:catAx>
      <c:valAx>
        <c:axId val="35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52784"/>
        <c:axId val="36826163"/>
      </c:barChart>
      <c:catAx>
        <c:axId val="138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163"/>
        <c:auto val="1"/>
        <c:lblAlgn val="ctr"/>
        <c:lblOffset val="100"/>
        <c:noMultiLvlLbl val="0"/>
      </c:catAx>
      <c:valAx>
        <c:axId val="368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6929"/>
        <c:axId val="12902943"/>
      </c:barChart>
      <c:catAx>
        <c:axId val="851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43"/>
        <c:auto val="1"/>
        <c:lblAlgn val="ctr"/>
        <c:lblOffset val="100"/>
        <c:noMultiLvlLbl val="0"/>
      </c:catAx>
      <c:valAx>
        <c:axId val="129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38916"/>
        <c:axId val="73708478"/>
      </c:barChart>
      <c:catAx>
        <c:axId val="919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78"/>
        <c:auto val="1"/>
        <c:lblAlgn val="ctr"/>
        <c:lblOffset val="100"/>
        <c:noMultiLvlLbl val="0"/>
      </c:catAx>
      <c:valAx>
        <c:axId val="737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53415"/>
        <c:axId val="95562133"/>
      </c:barChart>
      <c:catAx>
        <c:axId val="819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33"/>
        <c:auto val="1"/>
        <c:lblAlgn val="ctr"/>
        <c:lblOffset val="100"/>
        <c:noMultiLvlLbl val="0"/>
      </c:catAx>
      <c:valAx>
        <c:axId val="955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3706"/>
        <c:axId val="47082544"/>
      </c:barChart>
      <c:catAx>
        <c:axId val="545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44"/>
        <c:auto val="1"/>
        <c:lblAlgn val="ctr"/>
        <c:lblOffset val="100"/>
        <c:noMultiLvlLbl val="0"/>
      </c:catAx>
      <c:valAx>
        <c:axId val="470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66612"/>
        <c:axId val="31524007"/>
      </c:barChart>
      <c:catAx>
        <c:axId val="221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07"/>
        <c:auto val="1"/>
        <c:lblAlgn val="ctr"/>
        <c:lblOffset val="100"/>
        <c:noMultiLvlLbl val="0"/>
      </c:catAx>
      <c:valAx>
        <c:axId val="315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2217"/>
        <c:axId val="20979094"/>
      </c:barChart>
      <c:catAx>
        <c:axId val="825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094"/>
        <c:auto val="1"/>
        <c:lblAlgn val="ctr"/>
        <c:lblOffset val="100"/>
        <c:noMultiLvlLbl val="0"/>
      </c:catAx>
      <c:valAx>
        <c:axId val="209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517"/>
        <c:axId val="17858724"/>
      </c:barChart>
      <c:catAx>
        <c:axId val="23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24"/>
        <c:auto val="1"/>
        <c:lblAlgn val="ctr"/>
        <c:lblOffset val="100"/>
        <c:noMultiLvlLbl val="0"/>
      </c:catAx>
      <c:valAx>
        <c:axId val="178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3126"/>
        <c:axId val="69930680"/>
      </c:barChart>
      <c:catAx>
        <c:axId val="770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680"/>
        <c:auto val="1"/>
        <c:lblAlgn val="ctr"/>
        <c:lblOffset val="100"/>
        <c:noMultiLvlLbl val="0"/>
      </c:catAx>
      <c:valAx>
        <c:axId val="699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6325"/>
        <c:axId val="36223892"/>
      </c:barChart>
      <c:catAx>
        <c:axId val="114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92"/>
        <c:auto val="1"/>
        <c:lblAlgn val="ctr"/>
        <c:lblOffset val="100"/>
        <c:noMultiLvlLbl val="0"/>
      </c:catAx>
      <c:valAx>
        <c:axId val="362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6324"/>
        <c:axId val="43565533"/>
      </c:barChart>
      <c:catAx>
        <c:axId val="226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533"/>
        <c:auto val="1"/>
        <c:lblAlgn val="ctr"/>
        <c:lblOffset val="100"/>
        <c:noMultiLvlLbl val="0"/>
      </c:catAx>
      <c:valAx>
        <c:axId val="435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40202"/>
        <c:axId val="59876982"/>
      </c:barChart>
      <c:catAx>
        <c:axId val="348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82"/>
        <c:auto val="1"/>
        <c:lblAlgn val="ctr"/>
        <c:lblOffset val="100"/>
        <c:noMultiLvlLbl val="0"/>
      </c:catAx>
      <c:valAx>
        <c:axId val="598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4307"/>
        <c:axId val="81695183"/>
      </c:barChart>
      <c:catAx>
        <c:axId val="5776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183"/>
        <c:auto val="1"/>
        <c:lblAlgn val="ctr"/>
        <c:lblOffset val="100"/>
        <c:noMultiLvlLbl val="0"/>
      </c:catAx>
      <c:valAx>
        <c:axId val="816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5017"/>
        <c:axId val="86919425"/>
      </c:barChart>
      <c:catAx>
        <c:axId val="436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25"/>
        <c:auto val="1"/>
        <c:lblAlgn val="ctr"/>
        <c:lblOffset val="100"/>
        <c:noMultiLvlLbl val="0"/>
      </c:catAx>
      <c:valAx>
        <c:axId val="8691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06850"/>
        <c:axId val="20638801"/>
      </c:barChart>
      <c:catAx>
        <c:axId val="290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801"/>
        <c:auto val="1"/>
        <c:lblAlgn val="ctr"/>
        <c:lblOffset val="100"/>
        <c:noMultiLvlLbl val="0"/>
      </c:catAx>
      <c:valAx>
        <c:axId val="206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3061"/>
        <c:axId val="41851373"/>
      </c:barChart>
      <c:catAx>
        <c:axId val="689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373"/>
        <c:auto val="1"/>
        <c:lblAlgn val="ctr"/>
        <c:lblOffset val="100"/>
        <c:noMultiLvlLbl val="0"/>
      </c:catAx>
      <c:valAx>
        <c:axId val="418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