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8395"/>
        <c:axId val="12884846"/>
      </c:scatterChart>
      <c:valAx>
        <c:axId val="7246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46"/>
        <c:crossesAt val="0"/>
        <c:crossBetween val="midCat"/>
      </c:valAx>
      <c:valAx>
        <c:axId val="1288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4520"/>
        <c:axId val="70958793"/>
      </c:scatterChart>
      <c:valAx>
        <c:axId val="5665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93"/>
        <c:crossesAt val="0"/>
        <c:crossBetween val="midCat"/>
      </c:valAx>
      <c:valAx>
        <c:axId val="7095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140"/>
        <c:axId val="93261068"/>
      </c:scatterChart>
      <c:valAx>
        <c:axId val="651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68"/>
        <c:crossesAt val="0"/>
        <c:crossBetween val="midCat"/>
      </c:valAx>
      <c:valAx>
        <c:axId val="9326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9534"/>
        <c:axId val="84632904"/>
      </c:scatterChart>
      <c:valAx>
        <c:axId val="3871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04"/>
        <c:crossesAt val="0"/>
        <c:crossBetween val="midCat"/>
      </c:valAx>
      <c:valAx>
        <c:axId val="8463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