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72762"/>
        <c:axId val="1851822"/>
      </c:barChart>
      <c:catAx>
        <c:axId val="480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22"/>
        <c:auto val="1"/>
        <c:lblAlgn val="ctr"/>
        <c:lblOffset val="100"/>
        <c:noMultiLvlLbl val="0"/>
      </c:catAx>
      <c:valAx>
        <c:axId val="18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15083"/>
        <c:axId val="4245450"/>
      </c:barChart>
      <c:catAx>
        <c:axId val="142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50"/>
        <c:auto val="1"/>
        <c:lblAlgn val="ctr"/>
        <c:lblOffset val="100"/>
        <c:noMultiLvlLbl val="0"/>
      </c:catAx>
      <c:valAx>
        <c:axId val="42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20628"/>
        <c:axId val="8898000"/>
      </c:barChart>
      <c:catAx>
        <c:axId val="7552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00"/>
        <c:auto val="1"/>
        <c:lblAlgn val="ctr"/>
        <c:lblOffset val="100"/>
        <c:noMultiLvlLbl val="0"/>
      </c:catAx>
      <c:valAx>
        <c:axId val="88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1995"/>
        <c:axId val="19397977"/>
      </c:barChart>
      <c:catAx>
        <c:axId val="903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977"/>
        <c:auto val="1"/>
        <c:lblAlgn val="ctr"/>
        <c:lblOffset val="100"/>
        <c:noMultiLvlLbl val="0"/>
      </c:catAx>
      <c:valAx>
        <c:axId val="193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56017"/>
        <c:axId val="74691473"/>
      </c:barChart>
      <c:catAx>
        <c:axId val="2155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473"/>
        <c:auto val="1"/>
        <c:lblAlgn val="ctr"/>
        <c:lblOffset val="100"/>
        <c:noMultiLvlLbl val="0"/>
      </c:catAx>
      <c:valAx>
        <c:axId val="746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76434"/>
        <c:axId val="53074648"/>
      </c:barChart>
      <c:catAx>
        <c:axId val="1577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648"/>
        <c:auto val="1"/>
        <c:lblAlgn val="ctr"/>
        <c:lblOffset val="100"/>
        <c:noMultiLvlLbl val="0"/>
      </c:catAx>
      <c:valAx>
        <c:axId val="530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75097"/>
        <c:axId val="9591763"/>
      </c:barChart>
      <c:catAx>
        <c:axId val="1717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63"/>
        <c:auto val="1"/>
        <c:lblAlgn val="ctr"/>
        <c:lblOffset val="100"/>
        <c:noMultiLvlLbl val="0"/>
      </c:catAx>
      <c:valAx>
        <c:axId val="95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5698"/>
        <c:axId val="14943631"/>
      </c:barChart>
      <c:catAx>
        <c:axId val="148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631"/>
        <c:auto val="1"/>
        <c:lblAlgn val="ctr"/>
        <c:lblOffset val="100"/>
        <c:noMultiLvlLbl val="0"/>
      </c:catAx>
      <c:valAx>
        <c:axId val="149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72598"/>
        <c:axId val="31491686"/>
      </c:barChart>
      <c:catAx>
        <c:axId val="2777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686"/>
        <c:auto val="1"/>
        <c:lblAlgn val="ctr"/>
        <c:lblOffset val="100"/>
        <c:noMultiLvlLbl val="0"/>
      </c:catAx>
      <c:valAx>
        <c:axId val="314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32708"/>
        <c:axId val="2813529"/>
      </c:barChart>
      <c:catAx>
        <c:axId val="1303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29"/>
        <c:auto val="1"/>
        <c:lblAlgn val="ctr"/>
        <c:lblOffset val="100"/>
        <c:noMultiLvlLbl val="0"/>
      </c:catAx>
      <c:valAx>
        <c:axId val="281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22710"/>
        <c:axId val="6184334"/>
      </c:barChart>
      <c:catAx>
        <c:axId val="3592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34"/>
        <c:auto val="1"/>
        <c:lblAlgn val="ctr"/>
        <c:lblOffset val="100"/>
        <c:noMultiLvlLbl val="0"/>
      </c:catAx>
      <c:valAx>
        <c:axId val="61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0261"/>
        <c:axId val="62843348"/>
      </c:barChart>
      <c:catAx>
        <c:axId val="460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348"/>
        <c:auto val="1"/>
        <c:lblAlgn val="ctr"/>
        <c:lblOffset val="100"/>
        <c:noMultiLvlLbl val="0"/>
      </c:catAx>
      <c:valAx>
        <c:axId val="628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0305"/>
        <c:axId val="27022888"/>
      </c:barChart>
      <c:catAx>
        <c:axId val="799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888"/>
        <c:auto val="1"/>
        <c:lblAlgn val="ctr"/>
        <c:lblOffset val="100"/>
        <c:noMultiLvlLbl val="0"/>
      </c:catAx>
      <c:valAx>
        <c:axId val="270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7623"/>
        <c:axId val="87810608"/>
      </c:barChart>
      <c:catAx>
        <c:axId val="4754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608"/>
        <c:auto val="1"/>
        <c:lblAlgn val="ctr"/>
        <c:lblOffset val="100"/>
        <c:noMultiLvlLbl val="0"/>
      </c:catAx>
      <c:valAx>
        <c:axId val="878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78625"/>
        <c:axId val="64214632"/>
      </c:barChart>
      <c:catAx>
        <c:axId val="313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632"/>
        <c:auto val="1"/>
        <c:lblAlgn val="ctr"/>
        <c:lblOffset val="100"/>
        <c:noMultiLvlLbl val="0"/>
      </c:catAx>
      <c:valAx>
        <c:axId val="642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47642"/>
        <c:axId val="79295517"/>
      </c:barChart>
      <c:catAx>
        <c:axId val="6804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517"/>
        <c:auto val="1"/>
        <c:lblAlgn val="ctr"/>
        <c:lblOffset val="100"/>
        <c:noMultiLvlLbl val="0"/>
      </c:catAx>
      <c:valAx>
        <c:axId val="792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47343"/>
        <c:axId val="75491887"/>
      </c:barChart>
      <c:catAx>
        <c:axId val="315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887"/>
        <c:auto val="1"/>
        <c:lblAlgn val="ctr"/>
        <c:lblOffset val="100"/>
        <c:noMultiLvlLbl val="0"/>
      </c:catAx>
      <c:valAx>
        <c:axId val="754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00499"/>
        <c:axId val="95803018"/>
      </c:barChart>
      <c:catAx>
        <c:axId val="404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018"/>
        <c:auto val="1"/>
        <c:lblAlgn val="ctr"/>
        <c:lblOffset val="100"/>
        <c:noMultiLvlLbl val="0"/>
      </c:catAx>
      <c:valAx>
        <c:axId val="958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