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81812"/>
        <c:axId val="47089341"/>
      </c:scatterChart>
      <c:valAx>
        <c:axId val="6158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341"/>
        <c:crossesAt val="0"/>
        <c:crossBetween val="midCat"/>
      </c:valAx>
      <c:valAx>
        <c:axId val="4708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3793"/>
        <c:axId val="67747913"/>
      </c:scatterChart>
      <c:valAx>
        <c:axId val="6322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13"/>
        <c:crossesAt val="0"/>
        <c:crossBetween val="midCat"/>
      </c:valAx>
      <c:valAx>
        <c:axId val="6774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2185"/>
        <c:axId val="2784092"/>
      </c:scatterChart>
      <c:valAx>
        <c:axId val="2484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92"/>
        <c:crossesAt val="0"/>
        <c:crossBetween val="midCat"/>
      </c:valAx>
      <c:valAx>
        <c:axId val="278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126"/>
        <c:axId val="59845847"/>
      </c:scatterChart>
      <c:valAx>
        <c:axId val="448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47"/>
        <c:crossesAt val="0"/>
        <c:crossBetween val="midCat"/>
      </c:valAx>
      <c:valAx>
        <c:axId val="5984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