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58745"/>
        <c:axId val="272796"/>
      </c:barChart>
      <c:catAx>
        <c:axId val="2135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6"/>
        <c:auto val="1"/>
        <c:lblAlgn val="ctr"/>
        <c:lblOffset val="100"/>
        <c:noMultiLvlLbl val="0"/>
      </c:catAx>
      <c:valAx>
        <c:axId val="2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53508"/>
        <c:axId val="82813774"/>
      </c:barChart>
      <c:catAx>
        <c:axId val="7585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774"/>
        <c:auto val="1"/>
        <c:lblAlgn val="ctr"/>
        <c:lblOffset val="100"/>
        <c:noMultiLvlLbl val="0"/>
      </c:catAx>
      <c:valAx>
        <c:axId val="8281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44332"/>
        <c:axId val="34000074"/>
      </c:barChart>
      <c:catAx>
        <c:axId val="4694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074"/>
        <c:auto val="1"/>
        <c:lblAlgn val="ctr"/>
        <c:lblOffset val="100"/>
        <c:noMultiLvlLbl val="0"/>
      </c:catAx>
      <c:valAx>
        <c:axId val="340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14115"/>
        <c:axId val="35899851"/>
      </c:barChart>
      <c:catAx>
        <c:axId val="9901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851"/>
        <c:auto val="1"/>
        <c:lblAlgn val="ctr"/>
        <c:lblOffset val="100"/>
        <c:noMultiLvlLbl val="0"/>
      </c:catAx>
      <c:valAx>
        <c:axId val="3589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7348"/>
        <c:axId val="91635096"/>
      </c:barChart>
      <c:catAx>
        <c:axId val="369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096"/>
        <c:auto val="1"/>
        <c:lblAlgn val="ctr"/>
        <c:lblOffset val="100"/>
        <c:noMultiLvlLbl val="0"/>
      </c:catAx>
      <c:valAx>
        <c:axId val="916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8372"/>
        <c:axId val="88120060"/>
      </c:barChart>
      <c:catAx>
        <c:axId val="468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060"/>
        <c:auto val="1"/>
        <c:lblAlgn val="ctr"/>
        <c:lblOffset val="100"/>
        <c:noMultiLvlLbl val="0"/>
      </c:catAx>
      <c:valAx>
        <c:axId val="8812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59154"/>
        <c:axId val="80771336"/>
      </c:barChart>
      <c:catAx>
        <c:axId val="2065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336"/>
        <c:auto val="1"/>
        <c:lblAlgn val="ctr"/>
        <c:lblOffset val="100"/>
        <c:noMultiLvlLbl val="0"/>
      </c:catAx>
      <c:valAx>
        <c:axId val="8077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6668"/>
        <c:axId val="48936320"/>
      </c:barChart>
      <c:catAx>
        <c:axId val="331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320"/>
        <c:auto val="1"/>
        <c:lblAlgn val="ctr"/>
        <c:lblOffset val="100"/>
        <c:noMultiLvlLbl val="0"/>
      </c:catAx>
      <c:valAx>
        <c:axId val="4893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72072"/>
        <c:axId val="79898053"/>
      </c:barChart>
      <c:catAx>
        <c:axId val="1367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053"/>
        <c:auto val="1"/>
        <c:lblAlgn val="ctr"/>
        <c:lblOffset val="100"/>
        <c:noMultiLvlLbl val="0"/>
      </c:catAx>
      <c:valAx>
        <c:axId val="7989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28741"/>
        <c:axId val="19250895"/>
      </c:barChart>
      <c:catAx>
        <c:axId val="2902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895"/>
        <c:auto val="1"/>
        <c:lblAlgn val="ctr"/>
        <c:lblOffset val="100"/>
        <c:noMultiLvlLbl val="0"/>
      </c:catAx>
      <c:valAx>
        <c:axId val="1925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20946"/>
        <c:axId val="29454132"/>
      </c:barChart>
      <c:catAx>
        <c:axId val="9682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132"/>
        <c:auto val="1"/>
        <c:lblAlgn val="ctr"/>
        <c:lblOffset val="100"/>
        <c:noMultiLvlLbl val="0"/>
      </c:catAx>
      <c:valAx>
        <c:axId val="294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75856"/>
        <c:axId val="54461489"/>
      </c:barChart>
      <c:catAx>
        <c:axId val="9267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489"/>
        <c:auto val="1"/>
        <c:lblAlgn val="ctr"/>
        <c:lblOffset val="100"/>
        <c:noMultiLvlLbl val="0"/>
      </c:catAx>
      <c:valAx>
        <c:axId val="5446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11285"/>
        <c:axId val="71125697"/>
      </c:barChart>
      <c:catAx>
        <c:axId val="6141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697"/>
        <c:auto val="1"/>
        <c:lblAlgn val="ctr"/>
        <c:lblOffset val="100"/>
        <c:noMultiLvlLbl val="0"/>
      </c:catAx>
      <c:valAx>
        <c:axId val="7112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05681"/>
        <c:axId val="30834020"/>
      </c:barChart>
      <c:catAx>
        <c:axId val="3350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020"/>
        <c:auto val="1"/>
        <c:lblAlgn val="ctr"/>
        <c:lblOffset val="100"/>
        <c:noMultiLvlLbl val="0"/>
      </c:catAx>
      <c:valAx>
        <c:axId val="3083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27416"/>
        <c:axId val="16695164"/>
      </c:barChart>
      <c:catAx>
        <c:axId val="4302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164"/>
        <c:auto val="1"/>
        <c:lblAlgn val="ctr"/>
        <c:lblOffset val="100"/>
        <c:noMultiLvlLbl val="0"/>
      </c:catAx>
      <c:valAx>
        <c:axId val="1669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02775"/>
        <c:axId val="25038197"/>
      </c:barChart>
      <c:catAx>
        <c:axId val="2620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197"/>
        <c:auto val="1"/>
        <c:lblAlgn val="ctr"/>
        <c:lblOffset val="100"/>
        <c:noMultiLvlLbl val="0"/>
      </c:catAx>
      <c:valAx>
        <c:axId val="2503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60899"/>
        <c:axId val="1583127"/>
      </c:barChart>
      <c:catAx>
        <c:axId val="5846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27"/>
        <c:auto val="1"/>
        <c:lblAlgn val="ctr"/>
        <c:lblOffset val="100"/>
        <c:noMultiLvlLbl val="0"/>
      </c:catAx>
      <c:valAx>
        <c:axId val="158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7786"/>
        <c:axId val="37319811"/>
      </c:barChart>
      <c:catAx>
        <c:axId val="611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811"/>
        <c:auto val="1"/>
        <c:lblAlgn val="ctr"/>
        <c:lblOffset val="100"/>
        <c:noMultiLvlLbl val="0"/>
      </c:catAx>
      <c:valAx>
        <c:axId val="3731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