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69631"/>
        <c:axId val="62965843"/>
      </c:scatterChart>
      <c:valAx>
        <c:axId val="6156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843"/>
        <c:crossesAt val="0"/>
        <c:crossBetween val="midCat"/>
      </c:valAx>
      <c:valAx>
        <c:axId val="6296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2228"/>
        <c:axId val="14556178"/>
      </c:scatterChart>
      <c:valAx>
        <c:axId val="7889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78"/>
        <c:crossesAt val="0"/>
        <c:crossBetween val="midCat"/>
      </c:valAx>
      <c:valAx>
        <c:axId val="1455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9260"/>
        <c:axId val="55854043"/>
      </c:scatterChart>
      <c:valAx>
        <c:axId val="7136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43"/>
        <c:crossesAt val="0"/>
        <c:crossBetween val="midCat"/>
      </c:valAx>
      <c:valAx>
        <c:axId val="5585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8906"/>
        <c:axId val="36675351"/>
      </c:scatterChart>
      <c:valAx>
        <c:axId val="8967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51"/>
        <c:crossesAt val="0"/>
        <c:crossBetween val="midCat"/>
      </c:valAx>
      <c:valAx>
        <c:axId val="3667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