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5313"/>
        <c:axId val="46017319"/>
      </c:barChart>
      <c:catAx>
        <c:axId val="772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319"/>
        <c:auto val="1"/>
        <c:lblAlgn val="ctr"/>
        <c:lblOffset val="100"/>
        <c:noMultiLvlLbl val="0"/>
      </c:catAx>
      <c:valAx>
        <c:axId val="460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98896"/>
        <c:axId val="57637685"/>
      </c:barChart>
      <c:catAx>
        <c:axId val="493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685"/>
        <c:auto val="1"/>
        <c:lblAlgn val="ctr"/>
        <c:lblOffset val="100"/>
        <c:noMultiLvlLbl val="0"/>
      </c:catAx>
      <c:valAx>
        <c:axId val="576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4316"/>
        <c:axId val="94133993"/>
      </c:barChart>
      <c:catAx>
        <c:axId val="102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93"/>
        <c:auto val="1"/>
        <c:lblAlgn val="ctr"/>
        <c:lblOffset val="100"/>
        <c:noMultiLvlLbl val="0"/>
      </c:catAx>
      <c:valAx>
        <c:axId val="941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34335"/>
        <c:axId val="38705811"/>
      </c:barChart>
      <c:catAx>
        <c:axId val="496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811"/>
        <c:auto val="1"/>
        <c:lblAlgn val="ctr"/>
        <c:lblOffset val="100"/>
        <c:noMultiLvlLbl val="0"/>
      </c:catAx>
      <c:valAx>
        <c:axId val="387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4667"/>
        <c:axId val="71649046"/>
      </c:barChart>
      <c:catAx>
        <c:axId val="892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046"/>
        <c:auto val="1"/>
        <c:lblAlgn val="ctr"/>
        <c:lblOffset val="100"/>
        <c:noMultiLvlLbl val="0"/>
      </c:catAx>
      <c:valAx>
        <c:axId val="716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36367"/>
        <c:axId val="59539392"/>
      </c:barChart>
      <c:catAx>
        <c:axId val="8113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92"/>
        <c:auto val="1"/>
        <c:lblAlgn val="ctr"/>
        <c:lblOffset val="100"/>
        <c:noMultiLvlLbl val="0"/>
      </c:catAx>
      <c:valAx>
        <c:axId val="595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0613"/>
        <c:axId val="46404408"/>
      </c:barChart>
      <c:catAx>
        <c:axId val="2781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08"/>
        <c:auto val="1"/>
        <c:lblAlgn val="ctr"/>
        <c:lblOffset val="100"/>
        <c:noMultiLvlLbl val="0"/>
      </c:catAx>
      <c:valAx>
        <c:axId val="464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0770"/>
        <c:axId val="28122211"/>
      </c:barChart>
      <c:catAx>
        <c:axId val="844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11"/>
        <c:auto val="1"/>
        <c:lblAlgn val="ctr"/>
        <c:lblOffset val="100"/>
        <c:noMultiLvlLbl val="0"/>
      </c:catAx>
      <c:valAx>
        <c:axId val="281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4671"/>
        <c:axId val="79112150"/>
      </c:barChart>
      <c:catAx>
        <c:axId val="986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150"/>
        <c:auto val="1"/>
        <c:lblAlgn val="ctr"/>
        <c:lblOffset val="100"/>
        <c:noMultiLvlLbl val="0"/>
      </c:catAx>
      <c:valAx>
        <c:axId val="791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48975"/>
        <c:axId val="36703239"/>
      </c:barChart>
      <c:catAx>
        <c:axId val="745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39"/>
        <c:auto val="1"/>
        <c:lblAlgn val="ctr"/>
        <c:lblOffset val="100"/>
        <c:noMultiLvlLbl val="0"/>
      </c:catAx>
      <c:valAx>
        <c:axId val="367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19074"/>
        <c:axId val="21120780"/>
      </c:barChart>
      <c:catAx>
        <c:axId val="662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80"/>
        <c:auto val="1"/>
        <c:lblAlgn val="ctr"/>
        <c:lblOffset val="100"/>
        <c:noMultiLvlLbl val="0"/>
      </c:catAx>
      <c:valAx>
        <c:axId val="211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01001"/>
        <c:axId val="61658955"/>
      </c:barChart>
      <c:catAx>
        <c:axId val="566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955"/>
        <c:auto val="1"/>
        <c:lblAlgn val="ctr"/>
        <c:lblOffset val="100"/>
        <c:noMultiLvlLbl val="0"/>
      </c:catAx>
      <c:valAx>
        <c:axId val="616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0929"/>
        <c:axId val="20491851"/>
      </c:barChart>
      <c:catAx>
        <c:axId val="754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851"/>
        <c:auto val="1"/>
        <c:lblAlgn val="ctr"/>
        <c:lblOffset val="100"/>
        <c:noMultiLvlLbl val="0"/>
      </c:catAx>
      <c:valAx>
        <c:axId val="204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3430"/>
        <c:axId val="69027027"/>
      </c:barChart>
      <c:catAx>
        <c:axId val="923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27"/>
        <c:auto val="1"/>
        <c:lblAlgn val="ctr"/>
        <c:lblOffset val="100"/>
        <c:noMultiLvlLbl val="0"/>
      </c:catAx>
      <c:valAx>
        <c:axId val="690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7375"/>
        <c:axId val="31205476"/>
      </c:barChart>
      <c:catAx>
        <c:axId val="741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76"/>
        <c:auto val="1"/>
        <c:lblAlgn val="ctr"/>
        <c:lblOffset val="100"/>
        <c:noMultiLvlLbl val="0"/>
      </c:catAx>
      <c:valAx>
        <c:axId val="312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93799"/>
        <c:axId val="58227838"/>
      </c:barChart>
      <c:catAx>
        <c:axId val="574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38"/>
        <c:auto val="1"/>
        <c:lblAlgn val="ctr"/>
        <c:lblOffset val="100"/>
        <c:noMultiLvlLbl val="0"/>
      </c:catAx>
      <c:valAx>
        <c:axId val="582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6606"/>
        <c:axId val="2689854"/>
      </c:barChart>
      <c:catAx>
        <c:axId val="359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54"/>
        <c:auto val="1"/>
        <c:lblAlgn val="ctr"/>
        <c:lblOffset val="100"/>
        <c:noMultiLvlLbl val="0"/>
      </c:catAx>
      <c:valAx>
        <c:axId val="26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85267"/>
        <c:axId val="44983288"/>
      </c:barChart>
      <c:catAx>
        <c:axId val="404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88"/>
        <c:auto val="1"/>
        <c:lblAlgn val="ctr"/>
        <c:lblOffset val="100"/>
        <c:noMultiLvlLbl val="0"/>
      </c:catAx>
      <c:valAx>
        <c:axId val="449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