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0567"/>
        <c:axId val="31864431"/>
      </c:scatterChart>
      <c:valAx>
        <c:axId val="797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431"/>
        <c:crossesAt val="0"/>
        <c:crossBetween val="midCat"/>
      </c:valAx>
      <c:valAx>
        <c:axId val="3186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31390"/>
        <c:axId val="81621108"/>
      </c:scatterChart>
      <c:valAx>
        <c:axId val="5493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108"/>
        <c:crossesAt val="0"/>
        <c:crossBetween val="midCat"/>
      </c:valAx>
      <c:valAx>
        <c:axId val="8162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98362"/>
        <c:axId val="50101189"/>
      </c:scatterChart>
      <c:valAx>
        <c:axId val="7869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189"/>
        <c:crossesAt val="0"/>
        <c:crossBetween val="midCat"/>
      </c:valAx>
      <c:valAx>
        <c:axId val="50101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15407"/>
        <c:axId val="74892870"/>
      </c:scatterChart>
      <c:valAx>
        <c:axId val="8521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870"/>
        <c:crossesAt val="0"/>
        <c:crossBetween val="midCat"/>
      </c:valAx>
      <c:valAx>
        <c:axId val="7489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