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6061"/>
        <c:axId val="64154986"/>
      </c:barChart>
      <c:catAx>
        <c:axId val="319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986"/>
        <c:auto val="1"/>
        <c:lblAlgn val="ctr"/>
        <c:lblOffset val="100"/>
        <c:noMultiLvlLbl val="0"/>
      </c:catAx>
      <c:valAx>
        <c:axId val="641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69533"/>
        <c:axId val="66526900"/>
      </c:barChart>
      <c:catAx>
        <c:axId val="452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900"/>
        <c:auto val="1"/>
        <c:lblAlgn val="ctr"/>
        <c:lblOffset val="100"/>
        <c:noMultiLvlLbl val="0"/>
      </c:catAx>
      <c:valAx>
        <c:axId val="665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69690"/>
        <c:axId val="42195338"/>
      </c:barChart>
      <c:catAx>
        <c:axId val="2216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338"/>
        <c:auto val="1"/>
        <c:lblAlgn val="ctr"/>
        <c:lblOffset val="100"/>
        <c:noMultiLvlLbl val="0"/>
      </c:catAx>
      <c:valAx>
        <c:axId val="421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30353"/>
        <c:axId val="28830320"/>
      </c:barChart>
      <c:catAx>
        <c:axId val="8573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320"/>
        <c:auto val="1"/>
        <c:lblAlgn val="ctr"/>
        <c:lblOffset val="100"/>
        <c:noMultiLvlLbl val="0"/>
      </c:catAx>
      <c:valAx>
        <c:axId val="288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5673"/>
        <c:axId val="42533918"/>
      </c:barChart>
      <c:catAx>
        <c:axId val="788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918"/>
        <c:auto val="1"/>
        <c:lblAlgn val="ctr"/>
        <c:lblOffset val="100"/>
        <c:noMultiLvlLbl val="0"/>
      </c:catAx>
      <c:valAx>
        <c:axId val="425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59795"/>
        <c:axId val="55979632"/>
      </c:barChart>
      <c:catAx>
        <c:axId val="4525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632"/>
        <c:auto val="1"/>
        <c:lblAlgn val="ctr"/>
        <c:lblOffset val="100"/>
        <c:noMultiLvlLbl val="0"/>
      </c:catAx>
      <c:valAx>
        <c:axId val="5597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3245"/>
        <c:axId val="85007043"/>
      </c:barChart>
      <c:catAx>
        <c:axId val="16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043"/>
        <c:auto val="1"/>
        <c:lblAlgn val="ctr"/>
        <c:lblOffset val="100"/>
        <c:noMultiLvlLbl val="0"/>
      </c:catAx>
      <c:valAx>
        <c:axId val="850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51925"/>
        <c:axId val="19532732"/>
      </c:barChart>
      <c:catAx>
        <c:axId val="192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732"/>
        <c:auto val="1"/>
        <c:lblAlgn val="ctr"/>
        <c:lblOffset val="100"/>
        <c:noMultiLvlLbl val="0"/>
      </c:catAx>
      <c:valAx>
        <c:axId val="195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49077"/>
        <c:axId val="11871351"/>
      </c:barChart>
      <c:catAx>
        <c:axId val="533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51"/>
        <c:auto val="1"/>
        <c:lblAlgn val="ctr"/>
        <c:lblOffset val="100"/>
        <c:noMultiLvlLbl val="0"/>
      </c:catAx>
      <c:valAx>
        <c:axId val="118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27137"/>
        <c:axId val="1741947"/>
      </c:barChart>
      <c:catAx>
        <c:axId val="326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47"/>
        <c:auto val="1"/>
        <c:lblAlgn val="ctr"/>
        <c:lblOffset val="100"/>
        <c:noMultiLvlLbl val="0"/>
      </c:catAx>
      <c:valAx>
        <c:axId val="17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21754"/>
        <c:axId val="91267760"/>
      </c:barChart>
      <c:catAx>
        <c:axId val="5342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760"/>
        <c:auto val="1"/>
        <c:lblAlgn val="ctr"/>
        <c:lblOffset val="100"/>
        <c:noMultiLvlLbl val="0"/>
      </c:catAx>
      <c:valAx>
        <c:axId val="912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2509"/>
        <c:axId val="55441254"/>
      </c:barChart>
      <c:catAx>
        <c:axId val="933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54"/>
        <c:auto val="1"/>
        <c:lblAlgn val="ctr"/>
        <c:lblOffset val="100"/>
        <c:noMultiLvlLbl val="0"/>
      </c:catAx>
      <c:valAx>
        <c:axId val="554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53891"/>
        <c:axId val="98379262"/>
      </c:barChart>
      <c:catAx>
        <c:axId val="683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262"/>
        <c:auto val="1"/>
        <c:lblAlgn val="ctr"/>
        <c:lblOffset val="100"/>
        <c:noMultiLvlLbl val="0"/>
      </c:catAx>
      <c:valAx>
        <c:axId val="983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01207"/>
        <c:axId val="71701408"/>
      </c:barChart>
      <c:catAx>
        <c:axId val="3090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408"/>
        <c:auto val="1"/>
        <c:lblAlgn val="ctr"/>
        <c:lblOffset val="100"/>
        <c:noMultiLvlLbl val="0"/>
      </c:catAx>
      <c:valAx>
        <c:axId val="717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3697"/>
        <c:axId val="76632854"/>
      </c:barChart>
      <c:catAx>
        <c:axId val="342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854"/>
        <c:auto val="1"/>
        <c:lblAlgn val="ctr"/>
        <c:lblOffset val="100"/>
        <c:noMultiLvlLbl val="0"/>
      </c:catAx>
      <c:valAx>
        <c:axId val="766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1361"/>
        <c:axId val="19065000"/>
      </c:barChart>
      <c:catAx>
        <c:axId val="837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000"/>
        <c:auto val="1"/>
        <c:lblAlgn val="ctr"/>
        <c:lblOffset val="100"/>
        <c:noMultiLvlLbl val="0"/>
      </c:catAx>
      <c:valAx>
        <c:axId val="190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04779"/>
        <c:axId val="89189261"/>
      </c:barChart>
      <c:catAx>
        <c:axId val="1550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261"/>
        <c:auto val="1"/>
        <c:lblAlgn val="ctr"/>
        <c:lblOffset val="100"/>
        <c:noMultiLvlLbl val="0"/>
      </c:catAx>
      <c:valAx>
        <c:axId val="891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65753"/>
        <c:axId val="20375235"/>
      </c:barChart>
      <c:catAx>
        <c:axId val="720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235"/>
        <c:auto val="1"/>
        <c:lblAlgn val="ctr"/>
        <c:lblOffset val="100"/>
        <c:noMultiLvlLbl val="0"/>
      </c:catAx>
      <c:valAx>
        <c:axId val="203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