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23331"/>
        <c:axId val="26278122"/>
      </c:scatterChart>
      <c:valAx>
        <c:axId val="68623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122"/>
        <c:crossesAt val="0"/>
        <c:crossBetween val="midCat"/>
      </c:valAx>
      <c:valAx>
        <c:axId val="26278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18841"/>
        <c:axId val="12035313"/>
      </c:scatterChart>
      <c:valAx>
        <c:axId val="97018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5313"/>
        <c:crossesAt val="0"/>
        <c:crossBetween val="midCat"/>
      </c:valAx>
      <c:valAx>
        <c:axId val="12035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96434"/>
        <c:axId val="59245213"/>
      </c:scatterChart>
      <c:valAx>
        <c:axId val="26696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5213"/>
        <c:crossesAt val="0"/>
        <c:crossBetween val="midCat"/>
      </c:valAx>
      <c:valAx>
        <c:axId val="59245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6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90929"/>
        <c:axId val="35758402"/>
      </c:scatterChart>
      <c:valAx>
        <c:axId val="37790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8402"/>
        <c:crossesAt val="0"/>
        <c:crossBetween val="midCat"/>
      </c:valAx>
      <c:valAx>
        <c:axId val="35758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0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