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15872"/>
        <c:axId val="46176958"/>
      </c:barChart>
      <c:catAx>
        <c:axId val="273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58"/>
        <c:auto val="1"/>
        <c:lblAlgn val="ctr"/>
        <c:lblOffset val="100"/>
        <c:noMultiLvlLbl val="0"/>
      </c:catAx>
      <c:valAx>
        <c:axId val="461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9482"/>
        <c:axId val="91205170"/>
      </c:barChart>
      <c:catAx>
        <c:axId val="307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170"/>
        <c:auto val="1"/>
        <c:lblAlgn val="ctr"/>
        <c:lblOffset val="100"/>
        <c:noMultiLvlLbl val="0"/>
      </c:catAx>
      <c:valAx>
        <c:axId val="912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2305"/>
        <c:axId val="23870012"/>
      </c:barChart>
      <c:catAx>
        <c:axId val="1997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012"/>
        <c:auto val="1"/>
        <c:lblAlgn val="ctr"/>
        <c:lblOffset val="100"/>
        <c:noMultiLvlLbl val="0"/>
      </c:catAx>
      <c:valAx>
        <c:axId val="238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1812"/>
        <c:axId val="2170712"/>
      </c:barChart>
      <c:catAx>
        <c:axId val="587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12"/>
        <c:auto val="1"/>
        <c:lblAlgn val="ctr"/>
        <c:lblOffset val="100"/>
        <c:noMultiLvlLbl val="0"/>
      </c:catAx>
      <c:valAx>
        <c:axId val="21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57874"/>
        <c:axId val="45310282"/>
      </c:barChart>
      <c:catAx>
        <c:axId val="2515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282"/>
        <c:auto val="1"/>
        <c:lblAlgn val="ctr"/>
        <c:lblOffset val="100"/>
        <c:noMultiLvlLbl val="0"/>
      </c:catAx>
      <c:valAx>
        <c:axId val="453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23620"/>
        <c:axId val="29389819"/>
      </c:barChart>
      <c:catAx>
        <c:axId val="830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819"/>
        <c:auto val="1"/>
        <c:lblAlgn val="ctr"/>
        <c:lblOffset val="100"/>
        <c:noMultiLvlLbl val="0"/>
      </c:catAx>
      <c:valAx>
        <c:axId val="293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7850"/>
        <c:axId val="48123386"/>
      </c:barChart>
      <c:catAx>
        <c:axId val="692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386"/>
        <c:auto val="1"/>
        <c:lblAlgn val="ctr"/>
        <c:lblOffset val="100"/>
        <c:noMultiLvlLbl val="0"/>
      </c:catAx>
      <c:valAx>
        <c:axId val="481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67726"/>
        <c:axId val="51074623"/>
      </c:barChart>
      <c:catAx>
        <c:axId val="5956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23"/>
        <c:auto val="1"/>
        <c:lblAlgn val="ctr"/>
        <c:lblOffset val="100"/>
        <c:noMultiLvlLbl val="0"/>
      </c:catAx>
      <c:valAx>
        <c:axId val="510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01305"/>
        <c:axId val="49565241"/>
      </c:barChart>
      <c:catAx>
        <c:axId val="464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41"/>
        <c:auto val="1"/>
        <c:lblAlgn val="ctr"/>
        <c:lblOffset val="100"/>
        <c:noMultiLvlLbl val="0"/>
      </c:catAx>
      <c:valAx>
        <c:axId val="495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8160"/>
        <c:axId val="83952955"/>
      </c:barChart>
      <c:catAx>
        <c:axId val="473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955"/>
        <c:auto val="1"/>
        <c:lblAlgn val="ctr"/>
        <c:lblOffset val="100"/>
        <c:noMultiLvlLbl val="0"/>
      </c:catAx>
      <c:valAx>
        <c:axId val="839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6696"/>
        <c:axId val="88789241"/>
      </c:barChart>
      <c:catAx>
        <c:axId val="576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41"/>
        <c:auto val="1"/>
        <c:lblAlgn val="ctr"/>
        <c:lblOffset val="100"/>
        <c:noMultiLvlLbl val="0"/>
      </c:catAx>
      <c:valAx>
        <c:axId val="887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6073"/>
        <c:axId val="31381690"/>
      </c:barChart>
      <c:catAx>
        <c:axId val="338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690"/>
        <c:auto val="1"/>
        <c:lblAlgn val="ctr"/>
        <c:lblOffset val="100"/>
        <c:noMultiLvlLbl val="0"/>
      </c:catAx>
      <c:valAx>
        <c:axId val="313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50942"/>
        <c:axId val="89629980"/>
      </c:barChart>
      <c:catAx>
        <c:axId val="932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980"/>
        <c:auto val="1"/>
        <c:lblAlgn val="ctr"/>
        <c:lblOffset val="100"/>
        <c:noMultiLvlLbl val="0"/>
      </c:catAx>
      <c:valAx>
        <c:axId val="896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3183"/>
        <c:axId val="46487353"/>
      </c:barChart>
      <c:catAx>
        <c:axId val="324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53"/>
        <c:auto val="1"/>
        <c:lblAlgn val="ctr"/>
        <c:lblOffset val="100"/>
        <c:noMultiLvlLbl val="0"/>
      </c:catAx>
      <c:valAx>
        <c:axId val="464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9388"/>
        <c:axId val="26564349"/>
      </c:barChart>
      <c:catAx>
        <c:axId val="14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349"/>
        <c:auto val="1"/>
        <c:lblAlgn val="ctr"/>
        <c:lblOffset val="100"/>
        <c:noMultiLvlLbl val="0"/>
      </c:catAx>
      <c:valAx>
        <c:axId val="265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9318"/>
        <c:axId val="50627979"/>
      </c:barChart>
      <c:catAx>
        <c:axId val="79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979"/>
        <c:auto val="1"/>
        <c:lblAlgn val="ctr"/>
        <c:lblOffset val="100"/>
        <c:noMultiLvlLbl val="0"/>
      </c:catAx>
      <c:valAx>
        <c:axId val="506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3820"/>
        <c:axId val="45064397"/>
      </c:barChart>
      <c:catAx>
        <c:axId val="6586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397"/>
        <c:auto val="1"/>
        <c:lblAlgn val="ctr"/>
        <c:lblOffset val="100"/>
        <c:noMultiLvlLbl val="0"/>
      </c:catAx>
      <c:valAx>
        <c:axId val="450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27814"/>
        <c:axId val="28956426"/>
      </c:barChart>
      <c:catAx>
        <c:axId val="318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426"/>
        <c:auto val="1"/>
        <c:lblAlgn val="ctr"/>
        <c:lblOffset val="100"/>
        <c:noMultiLvlLbl val="0"/>
      </c:catAx>
      <c:valAx>
        <c:axId val="289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