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33218"/>
        <c:axId val="45632623"/>
      </c:scatterChart>
      <c:valAx>
        <c:axId val="5823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623"/>
        <c:crossesAt val="0"/>
        <c:crossBetween val="midCat"/>
      </c:valAx>
      <c:valAx>
        <c:axId val="4563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9840"/>
        <c:axId val="66052462"/>
      </c:scatterChart>
      <c:valAx>
        <c:axId val="8391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62"/>
        <c:crossesAt val="0"/>
        <c:crossBetween val="midCat"/>
      </c:valAx>
      <c:valAx>
        <c:axId val="6605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6704"/>
        <c:axId val="47517466"/>
      </c:scatterChart>
      <c:valAx>
        <c:axId val="2749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466"/>
        <c:crossesAt val="0"/>
        <c:crossBetween val="midCat"/>
      </c:valAx>
      <c:valAx>
        <c:axId val="4751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92577"/>
        <c:axId val="63857052"/>
      </c:scatterChart>
      <c:valAx>
        <c:axId val="2559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052"/>
        <c:crossesAt val="0"/>
        <c:crossBetween val="midCat"/>
      </c:valAx>
      <c:valAx>
        <c:axId val="6385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