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2475"/>
        <c:axId val="38857159"/>
      </c:barChart>
      <c:catAx>
        <c:axId val="312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159"/>
        <c:auto val="1"/>
        <c:lblAlgn val="ctr"/>
        <c:lblOffset val="100"/>
        <c:noMultiLvlLbl val="0"/>
      </c:catAx>
      <c:valAx>
        <c:axId val="388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65595"/>
        <c:axId val="87888561"/>
      </c:barChart>
      <c:catAx>
        <c:axId val="454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561"/>
        <c:auto val="1"/>
        <c:lblAlgn val="ctr"/>
        <c:lblOffset val="100"/>
        <c:noMultiLvlLbl val="0"/>
      </c:catAx>
      <c:valAx>
        <c:axId val="878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0103"/>
        <c:axId val="93479705"/>
      </c:barChart>
      <c:catAx>
        <c:axId val="536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705"/>
        <c:auto val="1"/>
        <c:lblAlgn val="ctr"/>
        <c:lblOffset val="100"/>
        <c:noMultiLvlLbl val="0"/>
      </c:catAx>
      <c:valAx>
        <c:axId val="934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00779"/>
        <c:axId val="15824122"/>
      </c:barChart>
      <c:catAx>
        <c:axId val="473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122"/>
        <c:auto val="1"/>
        <c:lblAlgn val="ctr"/>
        <c:lblOffset val="100"/>
        <c:noMultiLvlLbl val="0"/>
      </c:catAx>
      <c:valAx>
        <c:axId val="158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4353"/>
        <c:axId val="96098436"/>
      </c:barChart>
      <c:catAx>
        <c:axId val="591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36"/>
        <c:auto val="1"/>
        <c:lblAlgn val="ctr"/>
        <c:lblOffset val="100"/>
        <c:noMultiLvlLbl val="0"/>
      </c:catAx>
      <c:valAx>
        <c:axId val="960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95322"/>
        <c:axId val="86268961"/>
      </c:barChart>
      <c:catAx>
        <c:axId val="881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61"/>
        <c:auto val="1"/>
        <c:lblAlgn val="ctr"/>
        <c:lblOffset val="100"/>
        <c:noMultiLvlLbl val="0"/>
      </c:catAx>
      <c:valAx>
        <c:axId val="862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7930"/>
        <c:axId val="16479717"/>
      </c:barChart>
      <c:catAx>
        <c:axId val="509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717"/>
        <c:auto val="1"/>
        <c:lblAlgn val="ctr"/>
        <c:lblOffset val="100"/>
        <c:noMultiLvlLbl val="0"/>
      </c:catAx>
      <c:valAx>
        <c:axId val="164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6106"/>
        <c:axId val="92446246"/>
      </c:barChart>
      <c:catAx>
        <c:axId val="914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46"/>
        <c:auto val="1"/>
        <c:lblAlgn val="ctr"/>
        <c:lblOffset val="100"/>
        <c:noMultiLvlLbl val="0"/>
      </c:catAx>
      <c:valAx>
        <c:axId val="924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61429"/>
        <c:axId val="76042093"/>
      </c:barChart>
      <c:catAx>
        <c:axId val="590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93"/>
        <c:auto val="1"/>
        <c:lblAlgn val="ctr"/>
        <c:lblOffset val="100"/>
        <c:noMultiLvlLbl val="0"/>
      </c:catAx>
      <c:valAx>
        <c:axId val="760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3322"/>
        <c:axId val="54309563"/>
      </c:barChart>
      <c:catAx>
        <c:axId val="796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563"/>
        <c:auto val="1"/>
        <c:lblAlgn val="ctr"/>
        <c:lblOffset val="100"/>
        <c:noMultiLvlLbl val="0"/>
      </c:catAx>
      <c:valAx>
        <c:axId val="543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23719"/>
        <c:axId val="29921559"/>
      </c:barChart>
      <c:catAx>
        <c:axId val="235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59"/>
        <c:auto val="1"/>
        <c:lblAlgn val="ctr"/>
        <c:lblOffset val="100"/>
        <c:noMultiLvlLbl val="0"/>
      </c:catAx>
      <c:valAx>
        <c:axId val="299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6227"/>
        <c:axId val="69050246"/>
      </c:barChart>
      <c:catAx>
        <c:axId val="678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46"/>
        <c:auto val="1"/>
        <c:lblAlgn val="ctr"/>
        <c:lblOffset val="100"/>
        <c:noMultiLvlLbl val="0"/>
      </c:catAx>
      <c:valAx>
        <c:axId val="690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97752"/>
        <c:axId val="96222641"/>
      </c:barChart>
      <c:catAx>
        <c:axId val="859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641"/>
        <c:auto val="1"/>
        <c:lblAlgn val="ctr"/>
        <c:lblOffset val="100"/>
        <c:noMultiLvlLbl val="0"/>
      </c:catAx>
      <c:valAx>
        <c:axId val="962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78210"/>
        <c:axId val="87738813"/>
      </c:barChart>
      <c:catAx>
        <c:axId val="726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813"/>
        <c:auto val="1"/>
        <c:lblAlgn val="ctr"/>
        <c:lblOffset val="100"/>
        <c:noMultiLvlLbl val="0"/>
      </c:catAx>
      <c:valAx>
        <c:axId val="877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43965"/>
        <c:axId val="74411905"/>
      </c:barChart>
      <c:catAx>
        <c:axId val="359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905"/>
        <c:auto val="1"/>
        <c:lblAlgn val="ctr"/>
        <c:lblOffset val="100"/>
        <c:noMultiLvlLbl val="0"/>
      </c:catAx>
      <c:valAx>
        <c:axId val="744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69341"/>
        <c:axId val="20149018"/>
      </c:barChart>
      <c:catAx>
        <c:axId val="214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18"/>
        <c:auto val="1"/>
        <c:lblAlgn val="ctr"/>
        <c:lblOffset val="100"/>
        <c:noMultiLvlLbl val="0"/>
      </c:catAx>
      <c:valAx>
        <c:axId val="201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4410"/>
        <c:axId val="13904993"/>
      </c:barChart>
      <c:catAx>
        <c:axId val="777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993"/>
        <c:auto val="1"/>
        <c:lblAlgn val="ctr"/>
        <c:lblOffset val="100"/>
        <c:noMultiLvlLbl val="0"/>
      </c:catAx>
      <c:valAx>
        <c:axId val="139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67076"/>
        <c:axId val="49776466"/>
      </c:barChart>
      <c:catAx>
        <c:axId val="950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466"/>
        <c:auto val="1"/>
        <c:lblAlgn val="ctr"/>
        <c:lblOffset val="100"/>
        <c:noMultiLvlLbl val="0"/>
      </c:catAx>
      <c:valAx>
        <c:axId val="497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