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8932"/>
        <c:axId val="92769768"/>
      </c:scatterChart>
      <c:valAx>
        <c:axId val="7875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68"/>
        <c:crossesAt val="0"/>
        <c:crossBetween val="midCat"/>
      </c:valAx>
      <c:valAx>
        <c:axId val="9276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6424"/>
        <c:axId val="26537604"/>
      </c:scatterChart>
      <c:valAx>
        <c:axId val="5442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04"/>
        <c:crossesAt val="0"/>
        <c:crossBetween val="midCat"/>
      </c:valAx>
      <c:valAx>
        <c:axId val="2653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7729"/>
        <c:axId val="66938213"/>
      </c:scatterChart>
      <c:valAx>
        <c:axId val="2811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213"/>
        <c:crossesAt val="0"/>
        <c:crossBetween val="midCat"/>
      </c:valAx>
      <c:valAx>
        <c:axId val="6693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4200"/>
        <c:axId val="71753815"/>
      </c:scatterChart>
      <c:valAx>
        <c:axId val="3672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15"/>
        <c:crossesAt val="0"/>
        <c:crossBetween val="midCat"/>
      </c:valAx>
      <c:valAx>
        <c:axId val="7175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