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58879"/>
        <c:axId val="59007266"/>
      </c:scatterChart>
      <c:valAx>
        <c:axId val="554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266"/>
        <c:crossesAt val="0"/>
        <c:crossBetween val="midCat"/>
      </c:valAx>
      <c:valAx>
        <c:axId val="590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80262"/>
        <c:axId val="79209356"/>
      </c:barChart>
      <c:catAx>
        <c:axId val="442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356"/>
        <c:crossesAt val="0"/>
        <c:auto val="1"/>
        <c:lblAlgn val="ctr"/>
        <c:lblOffset val="100"/>
        <c:noMultiLvlLbl val="0"/>
      </c:catAx>
      <c:valAx>
        <c:axId val="792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08287"/>
        <c:axId val="58850604"/>
      </c:barChart>
      <c:catAx>
        <c:axId val="188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04"/>
        <c:crossesAt val="0"/>
        <c:auto val="1"/>
        <c:lblAlgn val="ctr"/>
        <c:lblOffset val="100"/>
        <c:noMultiLvlLbl val="0"/>
      </c:catAx>
      <c:valAx>
        <c:axId val="588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92523"/>
        <c:axId val="25474291"/>
      </c:barChart>
      <c:catAx>
        <c:axId val="394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291"/>
        <c:crossesAt val="0"/>
        <c:auto val="1"/>
        <c:lblAlgn val="ctr"/>
        <c:lblOffset val="100"/>
        <c:noMultiLvlLbl val="0"/>
      </c:catAx>
      <c:valAx>
        <c:axId val="254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60924"/>
        <c:axId val="23861809"/>
      </c:areaChart>
      <c:catAx>
        <c:axId val="886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09"/>
        <c:crossesAt val="0"/>
        <c:auto val="1"/>
        <c:lblAlgn val="ctr"/>
        <c:lblOffset val="100"/>
        <c:noMultiLvlLbl val="0"/>
      </c:catAx>
      <c:valAx>
        <c:axId val="238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10241"/>
        <c:axId val="17859341"/>
      </c:areaChart>
      <c:catAx>
        <c:axId val="310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41"/>
        <c:crossesAt val="0"/>
        <c:auto val="1"/>
        <c:lblAlgn val="ctr"/>
        <c:lblOffset val="100"/>
        <c:noMultiLvlLbl val="0"/>
      </c:catAx>
      <c:valAx>
        <c:axId val="178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546457"/>
        <c:axId val="53064158"/>
      </c:areaChart>
      <c:catAx>
        <c:axId val="375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158"/>
        <c:crossesAt val="0"/>
        <c:auto val="1"/>
        <c:lblAlgn val="ctr"/>
        <c:lblOffset val="100"/>
        <c:noMultiLvlLbl val="0"/>
      </c:catAx>
      <c:valAx>
        <c:axId val="530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9118"/>
        <c:axId val="5173191"/>
      </c:lineChart>
      <c:catAx>
        <c:axId val="335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1"/>
        <c:crossesAt val="0"/>
        <c:auto val="1"/>
        <c:lblAlgn val="ctr"/>
        <c:lblOffset val="100"/>
        <c:noMultiLvlLbl val="0"/>
      </c:catAx>
      <c:valAx>
        <c:axId val="51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4164"/>
        <c:axId val="39020534"/>
      </c:lineChart>
      <c:catAx>
        <c:axId val="497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534"/>
        <c:crossesAt val="0"/>
        <c:auto val="1"/>
        <c:lblAlgn val="ctr"/>
        <c:lblOffset val="100"/>
        <c:noMultiLvlLbl val="0"/>
      </c:catAx>
      <c:valAx>
        <c:axId val="390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3848"/>
        <c:axId val="73345112"/>
      </c:lineChart>
      <c:catAx>
        <c:axId val="577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12"/>
        <c:crossesAt val="0"/>
        <c:auto val="1"/>
        <c:lblAlgn val="ctr"/>
        <c:lblOffset val="100"/>
        <c:noMultiLvlLbl val="0"/>
      </c:catAx>
      <c:valAx>
        <c:axId val="733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47234"/>
        <c:axId val="18011693"/>
      </c:scatterChart>
      <c:valAx>
        <c:axId val="70947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93"/>
        <c:crossesAt val="0"/>
        <c:crossBetween val="midCat"/>
      </c:valAx>
      <c:valAx>
        <c:axId val="180116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9314"/>
        <c:axId val="67219673"/>
      </c:radarChart>
      <c:catAx>
        <c:axId val="1819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73"/>
        <c:crossesAt val="0"/>
        <c:auto val="1"/>
        <c:lblAlgn val="ctr"/>
        <c:lblOffset val="100"/>
        <c:noMultiLvlLbl val="0"/>
      </c:catAx>
      <c:valAx>
        <c:axId val="67219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13777"/>
        <c:axId val="81867547"/>
      </c:radarChart>
      <c:catAx>
        <c:axId val="1781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47"/>
        <c:crossesAt val="0"/>
        <c:auto val="1"/>
        <c:lblAlgn val="ctr"/>
        <c:lblOffset val="100"/>
        <c:noMultiLvlLbl val="0"/>
      </c:catAx>
      <c:valAx>
        <c:axId val="81867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09205"/>
        <c:axId val="34861736"/>
      </c:radarChart>
      <c:catAx>
        <c:axId val="32209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36"/>
        <c:crossesAt val="0"/>
        <c:auto val="1"/>
        <c:lblAlgn val="ctr"/>
        <c:lblOffset val="100"/>
        <c:noMultiLvlLbl val="0"/>
      </c:catAx>
      <c:valAx>
        <c:axId val="3486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6039"/>
        <c:axId val="21915408"/>
      </c:lineChart>
      <c:catAx>
        <c:axId val="2342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08"/>
        <c:crossesAt val="0"/>
        <c:auto val="1"/>
        <c:lblAlgn val="ctr"/>
        <c:lblOffset val="100"/>
        <c:noMultiLvlLbl val="0"/>
      </c:catAx>
      <c:valAx>
        <c:axId val="21915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89720"/>
        <c:axId val="72169512"/>
      </c:bubbleChart>
      <c:valAx>
        <c:axId val="736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512"/>
        <c:crossesAt val="0"/>
        <c:crossBetween val="midCat"/>
      </c:valAx>
      <c:valAx>
        <c:axId val="721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9894"/>
        <c:axId val="76174958"/>
      </c:lineChart>
      <c:catAx>
        <c:axId val="920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958"/>
        <c:crossesAt val="0"/>
        <c:auto val="1"/>
        <c:lblAlgn val="ctr"/>
        <c:lblOffset val="100"/>
        <c:noMultiLvlLbl val="0"/>
      </c:catAx>
      <c:valAx>
        <c:axId val="76174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5385"/>
        <c:axId val="64184761"/>
      </c:lineChart>
      <c:catAx>
        <c:axId val="368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61"/>
        <c:crossesAt val="0"/>
        <c:auto val="1"/>
        <c:lblAlgn val="ctr"/>
        <c:lblOffset val="100"/>
        <c:noMultiLvlLbl val="0"/>
      </c:catAx>
      <c:valAx>
        <c:axId val="6418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6152"/>
        <c:axId val="64209902"/>
      </c:lineChart>
      <c:catAx>
        <c:axId val="9652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02"/>
        <c:crossesAt val="0"/>
        <c:auto val="1"/>
        <c:lblAlgn val="ctr"/>
        <c:lblOffset val="100"/>
        <c:noMultiLvlLbl val="0"/>
      </c:catAx>
      <c:valAx>
        <c:axId val="642099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4534"/>
        <c:axId val="58177856"/>
      </c:lineChart>
      <c:catAx>
        <c:axId val="334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856"/>
        <c:crossesAt val="0"/>
        <c:auto val="1"/>
        <c:lblAlgn val="ctr"/>
        <c:lblOffset val="100"/>
        <c:noMultiLvlLbl val="0"/>
      </c:catAx>
      <c:valAx>
        <c:axId val="58177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2574"/>
        <c:axId val="17809912"/>
      </c:lineChart>
      <c:catAx>
        <c:axId val="897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912"/>
        <c:crossesAt val="0"/>
        <c:auto val="1"/>
        <c:lblAlgn val="ctr"/>
        <c:lblOffset val="100"/>
        <c:noMultiLvlLbl val="0"/>
      </c:catAx>
      <c:valAx>
        <c:axId val="17809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629"/>
        <c:axId val="77462272"/>
      </c:lineChart>
      <c:catAx>
        <c:axId val="4035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272"/>
        <c:crossesAt val="0"/>
        <c:auto val="1"/>
        <c:lblAlgn val="ctr"/>
        <c:lblOffset val="100"/>
        <c:noMultiLvlLbl val="0"/>
      </c:catAx>
      <c:valAx>
        <c:axId val="7746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7076"/>
        <c:axId val="18014681"/>
      </c:lineChart>
      <c:catAx>
        <c:axId val="704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681"/>
        <c:crossesAt val="0"/>
        <c:auto val="1"/>
        <c:lblAlgn val="ctr"/>
        <c:lblOffset val="100"/>
        <c:noMultiLvlLbl val="0"/>
      </c:catAx>
      <c:valAx>
        <c:axId val="1801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0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6490"/>
        <c:axId val="34408116"/>
      </c:lineChart>
      <c:catAx>
        <c:axId val="4789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116"/>
        <c:crossesAt val="0"/>
        <c:auto val="1"/>
        <c:lblAlgn val="ctr"/>
        <c:lblOffset val="100"/>
        <c:noMultiLvlLbl val="0"/>
      </c:catAx>
      <c:valAx>
        <c:axId val="3440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4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80587"/>
        <c:axId val="98598829"/>
      </c:barChart>
      <c:catAx>
        <c:axId val="548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29"/>
        <c:auto val="1"/>
        <c:lblAlgn val="ctr"/>
        <c:lblOffset val="100"/>
        <c:noMultiLvlLbl val="0"/>
      </c:catAx>
      <c:valAx>
        <c:axId val="9859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19287"/>
        <c:axId val="28928885"/>
      </c:bubbleChart>
      <c:valAx>
        <c:axId val="311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85"/>
        <c:crossesAt val="0"/>
        <c:crossBetween val="midCat"/>
      </c:valAx>
      <c:valAx>
        <c:axId val="289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253479"/>
        <c:axId val="75763651"/>
      </c:areaChart>
      <c:catAx>
        <c:axId val="922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651"/>
        <c:auto val="1"/>
        <c:lblAlgn val="ctr"/>
        <c:lblOffset val="100"/>
        <c:noMultiLvlLbl val="0"/>
      </c:catAx>
      <c:valAx>
        <c:axId val="7576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8816"/>
        <c:axId val="12719540"/>
      </c:radarChart>
      <c:catAx>
        <c:axId val="41188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9540"/>
        <c:auto val="1"/>
        <c:lblAlgn val="ctr"/>
        <c:lblOffset val="100"/>
        <c:noMultiLvlLbl val="0"/>
      </c:catAx>
      <c:valAx>
        <c:axId val="1271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0151"/>
        <c:axId val="83320607"/>
      </c:lineChart>
      <c:catAx>
        <c:axId val="362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07"/>
        <c:auto val="1"/>
        <c:lblAlgn val="ctr"/>
        <c:lblOffset val="100"/>
        <c:noMultiLvlLbl val="0"/>
      </c:catAx>
      <c:valAx>
        <c:axId val="8332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880449"/>
        <c:axId val="44592088"/>
      </c:bubbleChart>
      <c:valAx>
        <c:axId val="748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88"/>
        <c:crossesAt val="0"/>
        <c:crossBetween val="midCat"/>
      </c:valAx>
      <c:valAx>
        <c:axId val="445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88388"/>
        <c:axId val="88574041"/>
      </c:scatterChart>
      <c:valAx>
        <c:axId val="74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41"/>
        <c:crossesAt val="0"/>
        <c:crossBetween val="midCat"/>
      </c:valAx>
      <c:valAx>
        <c:axId val="8857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69"/>
        <c:axId val="46309650"/>
      </c:lineChart>
      <c:catAx>
        <c:axId val="1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650"/>
        <c:crossesAt val="0"/>
        <c:auto val="1"/>
        <c:lblAlgn val="ctr"/>
        <c:lblOffset val="100"/>
        <c:noMultiLvlLbl val="0"/>
      </c:catAx>
      <c:valAx>
        <c:axId val="4630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38342"/>
        <c:axId val="35764109"/>
      </c:barChart>
      <c:catAx>
        <c:axId val="738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09"/>
        <c:crossesAt val="0"/>
        <c:auto val="1"/>
        <c:lblAlgn val="ctr"/>
        <c:lblOffset val="100"/>
        <c:noMultiLvlLbl val="0"/>
      </c:catAx>
      <c:valAx>
        <c:axId val="3576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35963"/>
        <c:axId val="34588835"/>
      </c:areaChart>
      <c:catAx>
        <c:axId val="246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35"/>
        <c:crossesAt val="0"/>
        <c:auto val="1"/>
        <c:lblAlgn val="ctr"/>
        <c:lblOffset val="100"/>
        <c:noMultiLvlLbl val="0"/>
      </c:catAx>
      <c:valAx>
        <c:axId val="3458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50779"/>
        <c:axId val="80150998"/>
      </c:barChart>
      <c:catAx>
        <c:axId val="843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98"/>
        <c:crossesAt val="0"/>
        <c:auto val="1"/>
        <c:lblAlgn val="ctr"/>
        <c:lblOffset val="100"/>
        <c:noMultiLvlLbl val="0"/>
      </c:catAx>
      <c:valAx>
        <c:axId val="80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30080"/>
        <c:axId val="46400328"/>
      </c:bubbleChart>
      <c:valAx>
        <c:axId val="747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28"/>
        <c:crossesAt val="0"/>
        <c:crossBetween val="midCat"/>
      </c:valAx>
      <c:valAx>
        <c:axId val="464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78438"/>
        <c:axId val="11355056"/>
      </c:bubbleChart>
      <c:valAx>
        <c:axId val="317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56"/>
        <c:crossesAt val="0"/>
        <c:crossBetween val="midCat"/>
      </c:valAx>
      <c:valAx>
        <c:axId val="113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94933"/>
        <c:axId val="21804913"/>
      </c:barChart>
      <c:catAx>
        <c:axId val="285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13"/>
        <c:crossesAt val="0"/>
        <c:auto val="1"/>
        <c:lblAlgn val="ctr"/>
        <c:lblOffset val="100"/>
        <c:noMultiLvlLbl val="0"/>
      </c:catAx>
      <c:valAx>
        <c:axId val="218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6041"/>
        <c:axId val="25400469"/>
      </c:barChart>
      <c:catAx>
        <c:axId val="165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69"/>
        <c:crossesAt val="0"/>
        <c:auto val="1"/>
        <c:lblAlgn val="ctr"/>
        <c:lblOffset val="100"/>
        <c:noMultiLvlLbl val="0"/>
      </c:catAx>
      <c:valAx>
        <c:axId val="254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48116"/>
        <c:axId val="13020213"/>
      </c:barChart>
      <c:catAx>
        <c:axId val="510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213"/>
        <c:crossesAt val="0"/>
        <c:auto val="1"/>
        <c:lblAlgn val="ctr"/>
        <c:lblOffset val="100"/>
        <c:noMultiLvlLbl val="0"/>
      </c:catAx>
      <c:valAx>
        <c:axId val="130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