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809115"/>
        <c:axId val="66635131"/>
      </c:scatterChart>
      <c:valAx>
        <c:axId val="3580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5131"/>
        <c:crossesAt val="0"/>
        <c:crossBetween val="midCat"/>
      </c:valAx>
      <c:valAx>
        <c:axId val="6663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1573656"/>
        <c:axId val="76284591"/>
      </c:barChart>
      <c:catAx>
        <c:axId val="3157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591"/>
        <c:crossesAt val="0"/>
        <c:auto val="1"/>
        <c:lblAlgn val="ctr"/>
        <c:lblOffset val="100"/>
        <c:noMultiLvlLbl val="0"/>
      </c:catAx>
      <c:valAx>
        <c:axId val="7628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160677"/>
        <c:axId val="94436255"/>
      </c:barChart>
      <c:catAx>
        <c:axId val="4616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255"/>
        <c:crossesAt val="0"/>
        <c:auto val="1"/>
        <c:lblAlgn val="ctr"/>
        <c:lblOffset val="100"/>
        <c:noMultiLvlLbl val="0"/>
      </c:catAx>
      <c:valAx>
        <c:axId val="9443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977221"/>
        <c:axId val="76330159"/>
      </c:barChart>
      <c:catAx>
        <c:axId val="2997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159"/>
        <c:crossesAt val="0"/>
        <c:auto val="1"/>
        <c:lblAlgn val="ctr"/>
        <c:lblOffset val="100"/>
        <c:noMultiLvlLbl val="0"/>
      </c:catAx>
      <c:valAx>
        <c:axId val="7633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511220"/>
        <c:axId val="73963904"/>
      </c:areaChart>
      <c:catAx>
        <c:axId val="6351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904"/>
        <c:crossesAt val="0"/>
        <c:auto val="1"/>
        <c:lblAlgn val="ctr"/>
        <c:lblOffset val="100"/>
        <c:noMultiLvlLbl val="0"/>
      </c:catAx>
      <c:valAx>
        <c:axId val="7396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1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030618"/>
        <c:axId val="36831571"/>
      </c:areaChart>
      <c:catAx>
        <c:axId val="5403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571"/>
        <c:crossesAt val="0"/>
        <c:auto val="1"/>
        <c:lblAlgn val="ctr"/>
        <c:lblOffset val="100"/>
        <c:noMultiLvlLbl val="0"/>
      </c:catAx>
      <c:valAx>
        <c:axId val="3683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076109"/>
        <c:axId val="72428863"/>
      </c:areaChart>
      <c:catAx>
        <c:axId val="3407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863"/>
        <c:crossesAt val="0"/>
        <c:auto val="1"/>
        <c:lblAlgn val="ctr"/>
        <c:lblOffset val="100"/>
        <c:noMultiLvlLbl val="0"/>
      </c:catAx>
      <c:valAx>
        <c:axId val="7242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6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18804"/>
        <c:axId val="78305059"/>
      </c:lineChart>
      <c:catAx>
        <c:axId val="6611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059"/>
        <c:crossesAt val="0"/>
        <c:auto val="1"/>
        <c:lblAlgn val="ctr"/>
        <c:lblOffset val="100"/>
        <c:noMultiLvlLbl val="0"/>
      </c:catAx>
      <c:valAx>
        <c:axId val="7830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70307"/>
        <c:axId val="68756334"/>
      </c:lineChart>
      <c:catAx>
        <c:axId val="2787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334"/>
        <c:crossesAt val="0"/>
        <c:auto val="1"/>
        <c:lblAlgn val="ctr"/>
        <c:lblOffset val="100"/>
        <c:noMultiLvlLbl val="0"/>
      </c:catAx>
      <c:valAx>
        <c:axId val="6875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25655"/>
        <c:axId val="97430034"/>
      </c:lineChart>
      <c:catAx>
        <c:axId val="5842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034"/>
        <c:crossesAt val="0"/>
        <c:auto val="1"/>
        <c:lblAlgn val="ctr"/>
        <c:lblOffset val="100"/>
        <c:noMultiLvlLbl val="0"/>
      </c:catAx>
      <c:valAx>
        <c:axId val="9743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248574"/>
        <c:axId val="15884475"/>
      </c:scatterChart>
      <c:valAx>
        <c:axId val="9124857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475"/>
        <c:crossesAt val="0"/>
        <c:crossBetween val="midCat"/>
      </c:valAx>
      <c:valAx>
        <c:axId val="158844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5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619862"/>
        <c:axId val="62879587"/>
      </c:radarChart>
      <c:catAx>
        <c:axId val="396198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587"/>
        <c:crossesAt val="0"/>
        <c:auto val="1"/>
        <c:lblAlgn val="ctr"/>
        <c:lblOffset val="100"/>
        <c:noMultiLvlLbl val="0"/>
      </c:catAx>
      <c:valAx>
        <c:axId val="62879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8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080832"/>
        <c:axId val="43173632"/>
      </c:radarChart>
      <c:catAx>
        <c:axId val="300808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632"/>
        <c:crossesAt val="0"/>
        <c:auto val="1"/>
        <c:lblAlgn val="ctr"/>
        <c:lblOffset val="100"/>
        <c:noMultiLvlLbl val="0"/>
      </c:catAx>
      <c:valAx>
        <c:axId val="431736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8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072654"/>
        <c:axId val="27947984"/>
      </c:radarChart>
      <c:catAx>
        <c:axId val="450726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984"/>
        <c:crossesAt val="0"/>
        <c:auto val="1"/>
        <c:lblAlgn val="ctr"/>
        <c:lblOffset val="100"/>
        <c:noMultiLvlLbl val="0"/>
      </c:catAx>
      <c:valAx>
        <c:axId val="279479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6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06608"/>
        <c:axId val="5885255"/>
      </c:lineChart>
      <c:catAx>
        <c:axId val="9200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55"/>
        <c:crossesAt val="0"/>
        <c:auto val="1"/>
        <c:lblAlgn val="ctr"/>
        <c:lblOffset val="100"/>
        <c:noMultiLvlLbl val="0"/>
      </c:catAx>
      <c:valAx>
        <c:axId val="5885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6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848914"/>
        <c:axId val="47152242"/>
      </c:bubbleChart>
      <c:valAx>
        <c:axId val="3084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242"/>
        <c:crossesAt val="0"/>
        <c:crossBetween val="midCat"/>
      </c:valAx>
      <c:valAx>
        <c:axId val="4715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65535"/>
        <c:axId val="79572515"/>
      </c:lineChart>
      <c:catAx>
        <c:axId val="7116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515"/>
        <c:crossesAt val="0"/>
        <c:auto val="1"/>
        <c:lblAlgn val="ctr"/>
        <c:lblOffset val="100"/>
        <c:noMultiLvlLbl val="0"/>
      </c:catAx>
      <c:valAx>
        <c:axId val="79572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5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76999"/>
        <c:axId val="67742394"/>
      </c:lineChart>
      <c:catAx>
        <c:axId val="1217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394"/>
        <c:crossesAt val="0"/>
        <c:auto val="1"/>
        <c:lblAlgn val="ctr"/>
        <c:lblOffset val="100"/>
        <c:noMultiLvlLbl val="0"/>
      </c:catAx>
      <c:valAx>
        <c:axId val="67742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69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76111"/>
        <c:axId val="63260705"/>
      </c:lineChart>
      <c:catAx>
        <c:axId val="4637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705"/>
        <c:crossesAt val="0"/>
        <c:auto val="1"/>
        <c:lblAlgn val="ctr"/>
        <c:lblOffset val="100"/>
        <c:noMultiLvlLbl val="0"/>
      </c:catAx>
      <c:valAx>
        <c:axId val="6326070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1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15377"/>
        <c:axId val="45652348"/>
      </c:lineChart>
      <c:catAx>
        <c:axId val="4971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2348"/>
        <c:crossesAt val="0"/>
        <c:auto val="1"/>
        <c:lblAlgn val="ctr"/>
        <c:lblOffset val="100"/>
        <c:noMultiLvlLbl val="0"/>
      </c:catAx>
      <c:valAx>
        <c:axId val="45652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3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38166"/>
        <c:axId val="35238626"/>
      </c:lineChart>
      <c:catAx>
        <c:axId val="7903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626"/>
        <c:crossesAt val="0"/>
        <c:auto val="1"/>
        <c:lblAlgn val="ctr"/>
        <c:lblOffset val="100"/>
        <c:noMultiLvlLbl val="0"/>
      </c:catAx>
      <c:valAx>
        <c:axId val="35238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16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5245"/>
        <c:axId val="9888019"/>
      </c:lineChart>
      <c:catAx>
        <c:axId val="566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19"/>
        <c:crossesAt val="0"/>
        <c:auto val="1"/>
        <c:lblAlgn val="ctr"/>
        <c:lblOffset val="100"/>
        <c:noMultiLvlLbl val="0"/>
      </c:catAx>
      <c:valAx>
        <c:axId val="9888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26573"/>
        <c:axId val="19041601"/>
      </c:lineChart>
      <c:catAx>
        <c:axId val="9722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601"/>
        <c:crossesAt val="0"/>
        <c:auto val="1"/>
        <c:lblAlgn val="ctr"/>
        <c:lblOffset val="100"/>
        <c:noMultiLvlLbl val="0"/>
      </c:catAx>
      <c:valAx>
        <c:axId val="19041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5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97196"/>
        <c:axId val="99832866"/>
      </c:lineChart>
      <c:catAx>
        <c:axId val="1519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866"/>
        <c:crossesAt val="0"/>
        <c:auto val="1"/>
        <c:lblAlgn val="ctr"/>
        <c:lblOffset val="100"/>
        <c:noMultiLvlLbl val="0"/>
      </c:catAx>
      <c:valAx>
        <c:axId val="99832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19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770351"/>
        <c:axId val="28744921"/>
      </c:barChart>
      <c:catAx>
        <c:axId val="2277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921"/>
        <c:auto val="1"/>
        <c:lblAlgn val="ctr"/>
        <c:lblOffset val="100"/>
        <c:noMultiLvlLbl val="0"/>
      </c:catAx>
      <c:valAx>
        <c:axId val="28744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179914"/>
        <c:axId val="64125349"/>
      </c:bubbleChart>
      <c:valAx>
        <c:axId val="3517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349"/>
        <c:crossesAt val="0"/>
        <c:crossBetween val="midCat"/>
      </c:valAx>
      <c:valAx>
        <c:axId val="6412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980865"/>
        <c:axId val="99614157"/>
      </c:areaChart>
      <c:catAx>
        <c:axId val="3698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157"/>
        <c:auto val="1"/>
        <c:lblAlgn val="ctr"/>
        <c:lblOffset val="100"/>
        <c:noMultiLvlLbl val="0"/>
      </c:catAx>
      <c:valAx>
        <c:axId val="99614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644726"/>
        <c:axId val="93860797"/>
      </c:radarChart>
      <c:catAx>
        <c:axId val="666447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60797"/>
        <c:auto val="1"/>
        <c:lblAlgn val="ctr"/>
        <c:lblOffset val="100"/>
        <c:noMultiLvlLbl val="0"/>
      </c:catAx>
      <c:valAx>
        <c:axId val="93860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32311"/>
        <c:axId val="82830409"/>
      </c:lineChart>
      <c:catAx>
        <c:axId val="4433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409"/>
        <c:auto val="1"/>
        <c:lblAlgn val="ctr"/>
        <c:lblOffset val="100"/>
        <c:noMultiLvlLbl val="0"/>
      </c:catAx>
      <c:valAx>
        <c:axId val="82830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2367208"/>
        <c:axId val="48658321"/>
      </c:bubbleChart>
      <c:valAx>
        <c:axId val="2236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321"/>
        <c:crossesAt val="0"/>
        <c:crossBetween val="midCat"/>
      </c:valAx>
      <c:valAx>
        <c:axId val="4865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8620453"/>
        <c:axId val="90816017"/>
      </c:scatterChart>
      <c:valAx>
        <c:axId val="9862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017"/>
        <c:crossesAt val="0"/>
        <c:crossBetween val="midCat"/>
      </c:valAx>
      <c:valAx>
        <c:axId val="90816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4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28095"/>
        <c:axId val="10720439"/>
      </c:lineChart>
      <c:catAx>
        <c:axId val="6742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439"/>
        <c:crossesAt val="0"/>
        <c:auto val="1"/>
        <c:lblAlgn val="ctr"/>
        <c:lblOffset val="100"/>
        <c:noMultiLvlLbl val="0"/>
      </c:catAx>
      <c:valAx>
        <c:axId val="10720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5591085"/>
        <c:axId val="59156918"/>
      </c:barChart>
      <c:catAx>
        <c:axId val="5559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918"/>
        <c:crossesAt val="0"/>
        <c:auto val="1"/>
        <c:lblAlgn val="ctr"/>
        <c:lblOffset val="100"/>
        <c:noMultiLvlLbl val="0"/>
      </c:catAx>
      <c:valAx>
        <c:axId val="59156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4135182"/>
        <c:axId val="18954670"/>
      </c:areaChart>
      <c:catAx>
        <c:axId val="7413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670"/>
        <c:crossesAt val="0"/>
        <c:auto val="1"/>
        <c:lblAlgn val="ctr"/>
        <c:lblOffset val="100"/>
        <c:noMultiLvlLbl val="0"/>
      </c:catAx>
      <c:valAx>
        <c:axId val="18954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791458"/>
        <c:axId val="27750337"/>
      </c:barChart>
      <c:catAx>
        <c:axId val="8279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337"/>
        <c:crossesAt val="0"/>
        <c:auto val="1"/>
        <c:lblAlgn val="ctr"/>
        <c:lblOffset val="100"/>
        <c:noMultiLvlLbl val="0"/>
      </c:catAx>
      <c:valAx>
        <c:axId val="2775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661622"/>
        <c:axId val="4330799"/>
      </c:bubbleChart>
      <c:valAx>
        <c:axId val="7266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99"/>
        <c:crossesAt val="0"/>
        <c:crossBetween val="midCat"/>
      </c:valAx>
      <c:valAx>
        <c:axId val="433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713512"/>
        <c:axId val="31162662"/>
      </c:bubbleChart>
      <c:valAx>
        <c:axId val="7471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662"/>
        <c:crossesAt val="0"/>
        <c:crossBetween val="midCat"/>
      </c:valAx>
      <c:valAx>
        <c:axId val="3116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77678"/>
        <c:axId val="49512647"/>
      </c:barChart>
      <c:catAx>
        <c:axId val="627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647"/>
        <c:crossesAt val="0"/>
        <c:auto val="1"/>
        <c:lblAlgn val="ctr"/>
        <c:lblOffset val="100"/>
        <c:noMultiLvlLbl val="0"/>
      </c:catAx>
      <c:valAx>
        <c:axId val="4951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994254"/>
        <c:axId val="46102140"/>
      </c:barChart>
      <c:catAx>
        <c:axId val="77994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140"/>
        <c:crossesAt val="0"/>
        <c:auto val="1"/>
        <c:lblAlgn val="ctr"/>
        <c:lblOffset val="100"/>
        <c:noMultiLvlLbl val="0"/>
      </c:catAx>
      <c:valAx>
        <c:axId val="4610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466102"/>
        <c:axId val="25371333"/>
      </c:barChart>
      <c:catAx>
        <c:axId val="6446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333"/>
        <c:crossesAt val="0"/>
        <c:auto val="1"/>
        <c:lblAlgn val="ctr"/>
        <c:lblOffset val="100"/>
        <c:noMultiLvlLbl val="0"/>
      </c:catAx>
      <c:valAx>
        <c:axId val="2537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