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33877"/>
        <c:axId val="50446194"/>
      </c:scatterChart>
      <c:valAx>
        <c:axId val="48133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194"/>
        <c:crossesAt val="0"/>
        <c:crossBetween val="midCat"/>
      </c:valAx>
      <c:valAx>
        <c:axId val="5044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76271"/>
        <c:axId val="14002401"/>
      </c:scatterChart>
      <c:valAx>
        <c:axId val="83476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01"/>
        <c:crossesAt val="0"/>
        <c:crossBetween val="midCat"/>
      </c:valAx>
      <c:valAx>
        <c:axId val="1400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