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28258"/>
        <c:axId val="74804489"/>
      </c:scatterChart>
      <c:valAx>
        <c:axId val="62028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489"/>
        <c:crossesAt val="0"/>
        <c:crossBetween val="midCat"/>
      </c:valAx>
      <c:valAx>
        <c:axId val="7480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76333"/>
        <c:axId val="6543281"/>
      </c:scatterChart>
      <c:valAx>
        <c:axId val="3217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1"/>
        <c:crossesAt val="0"/>
        <c:crossBetween val="midCat"/>
      </c:valAx>
      <c:valAx>
        <c:axId val="654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