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07496"/>
        <c:axId val="13881150"/>
      </c:scatterChart>
      <c:valAx>
        <c:axId val="91207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150"/>
        <c:crossesAt val="0"/>
        <c:crossBetween val="midCat"/>
      </c:valAx>
      <c:valAx>
        <c:axId val="1388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93685"/>
        <c:axId val="35249385"/>
      </c:scatterChart>
      <c:valAx>
        <c:axId val="42593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385"/>
        <c:crossesAt val="0"/>
        <c:crossBetween val="midCat"/>
      </c:valAx>
      <c:valAx>
        <c:axId val="3524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